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Gr1 U5 Fish Lengths " sheetId="1" state="visible" r:id="rId2"/>
    <sheet name="Gr1 U5 Fish Lengths Post" sheetId="2" state="visible" r:id="rId3"/>
    <sheet name="Gr. 2 U8 Partners, Teams" sheetId="3" state="visible" r:id="rId4"/>
    <sheet name="Gr. 2 U8 Partners, Teams Post" sheetId="4" state="visible" r:id="rId5"/>
  </sheets>
  <definedNames>
    <definedName function="false" hidden="false" localSheetId="2" name="_xlnm.Print_Titles" vbProcedure="false">'Gr. 2 U8 Partners, Teams'!$A:$A</definedName>
    <definedName function="false" hidden="false" localSheetId="3" name="_xlnm.Print_Titles" vbProcedure="false">'Gr. 2 U8 Partners, Teams Post'!$A:$A</definedName>
    <definedName function="false" hidden="false" localSheetId="0" name="_xlnm.Print_Titles" vbProcedure="false">'Gr1 U5 Fish Lengths '!$A:$A</definedName>
    <definedName function="false" hidden="false" localSheetId="1" name="_xlnm.Print_Titles" vbProcedure="false">'Gr1 U5 Fish Lengths Pos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3">
  <si>
    <t xml:space="preserve">2M6</t>
  </si>
  <si>
    <t xml:space="preserve">2M3</t>
  </si>
  <si>
    <t xml:space="preserve">2M4</t>
  </si>
  <si>
    <t xml:space="preserve">TOTAL</t>
  </si>
  <si>
    <t xml:space="preserve">AVERAGE</t>
  </si>
  <si>
    <t xml:space="preserve">C</t>
  </si>
  <si>
    <t xml:space="preserve">D</t>
  </si>
  <si>
    <t xml:space="preserve">B</t>
  </si>
  <si>
    <t xml:space="preserve">Student Name</t>
  </si>
  <si>
    <t xml:space="preserve">Total</t>
  </si>
  <si>
    <t xml:space="preserve">Count</t>
  </si>
  <si>
    <t xml:space="preserve">Class AVERAGE</t>
  </si>
  <si>
    <t xml:space="preserve">1 pt.</t>
  </si>
  <si>
    <t xml:space="preserve">2N12</t>
  </si>
  <si>
    <t xml:space="preserve">2M2</t>
  </si>
  <si>
    <t xml:space="preserve">2N7</t>
  </si>
  <si>
    <t xml:space="preserve">2N8</t>
  </si>
  <si>
    <t xml:space="preserve">2N5</t>
  </si>
  <si>
    <t xml:space="preserve"> AVERAGE</t>
  </si>
  <si>
    <t xml:space="preserve">A</t>
  </si>
  <si>
    <t xml:space="preserve">2P6</t>
  </si>
  <si>
    <t xml:space="preserve">2N9</t>
  </si>
  <si>
    <t xml:space="preserve">4 p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99"/>
    <col collapsed="false" customWidth="true" hidden="false" outlineLevel="0" max="12" min="12" style="1" width="8.56"/>
    <col collapsed="false" customWidth="true" hidden="false" outlineLevel="0" max="13" min="13" style="1" width="11.7"/>
    <col collapsed="false" customWidth="true" hidden="false" outlineLevel="0" max="16" min="14" style="1" width="8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1</v>
      </c>
      <c r="D1" s="3" t="s">
        <v>1</v>
      </c>
      <c r="E1" s="3" t="s">
        <v>0</v>
      </c>
      <c r="F1" s="3" t="s">
        <v>2</v>
      </c>
      <c r="G1" s="3" t="s">
        <v>2</v>
      </c>
      <c r="H1" s="3" t="s">
        <v>1</v>
      </c>
      <c r="I1" s="3" t="s">
        <v>1</v>
      </c>
      <c r="J1" s="3" t="s">
        <v>0</v>
      </c>
      <c r="K1" s="3" t="s">
        <v>0</v>
      </c>
      <c r="L1" s="3" t="s">
        <v>3</v>
      </c>
      <c r="M1" s="4" t="s">
        <v>4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5"/>
      <c r="M2" s="5"/>
      <c r="N2" s="6" t="s">
        <v>1</v>
      </c>
      <c r="O2" s="7" t="s">
        <v>2</v>
      </c>
      <c r="P2" s="6" t="s">
        <v>0</v>
      </c>
    </row>
    <row r="3" customFormat="false" ht="12.75" hidden="false" customHeight="false" outlineLevel="0" collapsed="false">
      <c r="A3" s="2"/>
      <c r="B3" s="8" t="s">
        <v>5</v>
      </c>
      <c r="C3" s="8" t="s">
        <v>6</v>
      </c>
      <c r="D3" s="8" t="s">
        <v>5</v>
      </c>
      <c r="E3" s="8" t="s">
        <v>5</v>
      </c>
      <c r="F3" s="8" t="s">
        <v>5</v>
      </c>
      <c r="G3" s="8" t="s">
        <v>7</v>
      </c>
      <c r="H3" s="8" t="s">
        <v>7</v>
      </c>
      <c r="I3" s="8" t="s">
        <v>5</v>
      </c>
      <c r="J3" s="9" t="s">
        <v>7</v>
      </c>
      <c r="K3" s="8" t="s">
        <v>5</v>
      </c>
      <c r="L3" s="5"/>
      <c r="M3" s="5"/>
      <c r="N3" s="5"/>
      <c r="O3" s="5"/>
      <c r="P3" s="5"/>
    </row>
    <row r="4" customFormat="false" ht="12.75" hidden="false" customHeight="false" outlineLevel="0" collapsed="false">
      <c r="A4" s="3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5"/>
      <c r="M4" s="5"/>
      <c r="N4" s="5"/>
      <c r="O4" s="5"/>
      <c r="P4" s="5"/>
    </row>
    <row r="5" customFormat="false" ht="12.75" hidden="false" customHeight="false" outlineLevel="0" collapsed="false">
      <c r="A5" s="11"/>
      <c r="B5" s="3"/>
      <c r="C5" s="3"/>
      <c r="D5" s="3"/>
      <c r="E5" s="3"/>
      <c r="F5" s="3"/>
      <c r="G5" s="3"/>
      <c r="H5" s="3"/>
      <c r="I5" s="3"/>
      <c r="J5" s="3"/>
      <c r="K5" s="3"/>
      <c r="L5" s="12" t="n">
        <f aca="false">SUM(B5:K5)</f>
        <v>0</v>
      </c>
      <c r="M5" s="13" t="n">
        <f aca="false">L5/10</f>
        <v>0</v>
      </c>
      <c r="N5" s="14" t="e">
        <f aca="false">AVERAGE(C5,D5,H5,I5)</f>
        <v>#DIV/0!</v>
      </c>
      <c r="O5" s="14" t="e">
        <f aca="false">AVERAGE(F5,G5)</f>
        <v>#DIV/0!</v>
      </c>
      <c r="P5" s="15" t="e">
        <f aca="false">AVERAGE(B5,E5,J5,K5)</f>
        <v>#DIV/0!</v>
      </c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3"/>
      <c r="H6" s="3"/>
      <c r="I6" s="3"/>
      <c r="J6" s="3"/>
      <c r="K6" s="3"/>
      <c r="L6" s="12" t="n">
        <f aca="false">SUM(B6:K6)</f>
        <v>0</v>
      </c>
      <c r="M6" s="13" t="n">
        <f aca="false">L6/10</f>
        <v>0</v>
      </c>
      <c r="N6" s="14" t="e">
        <f aca="false">AVERAGE(C6,D6,H6,I6)</f>
        <v>#DIV/0!</v>
      </c>
      <c r="O6" s="14" t="e">
        <f aca="false">AVERAGE(F6,G6)</f>
        <v>#DIV/0!</v>
      </c>
      <c r="P6" s="15" t="e">
        <f aca="false">AVERAGE(B6,E6,J6,K6)</f>
        <v>#DIV/0!</v>
      </c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12" t="n">
        <f aca="false">SUM(B7:K7)</f>
        <v>0</v>
      </c>
      <c r="M7" s="13" t="n">
        <f aca="false">L7/10</f>
        <v>0</v>
      </c>
      <c r="N7" s="14" t="e">
        <f aca="false">AVERAGE(C7,D7,H7,I7)</f>
        <v>#DIV/0!</v>
      </c>
      <c r="O7" s="14" t="e">
        <f aca="false">AVERAGE(F7,G7)</f>
        <v>#DIV/0!</v>
      </c>
      <c r="P7" s="15" t="e">
        <f aca="false">AVERAGE(B7,E7,J7,K7)</f>
        <v>#DIV/0!</v>
      </c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  <c r="G8" s="3"/>
      <c r="H8" s="3"/>
      <c r="I8" s="3"/>
      <c r="J8" s="3"/>
      <c r="K8" s="3"/>
      <c r="L8" s="12" t="n">
        <f aca="false">SUM(B8:K8)</f>
        <v>0</v>
      </c>
      <c r="M8" s="13" t="n">
        <f aca="false">L8/10</f>
        <v>0</v>
      </c>
      <c r="N8" s="14" t="e">
        <f aca="false">AVERAGE(C8,D8,H8,I8)</f>
        <v>#DIV/0!</v>
      </c>
      <c r="O8" s="14" t="e">
        <f aca="false">AVERAGE(F8,G8)</f>
        <v>#DIV/0!</v>
      </c>
      <c r="P8" s="15" t="e">
        <f aca="false">AVERAGE(B8,E8,J8,K8)</f>
        <v>#DIV/0!</v>
      </c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12" t="n">
        <f aca="false">SUM(B9:K9)</f>
        <v>0</v>
      </c>
      <c r="M9" s="13" t="n">
        <f aca="false">L9/10</f>
        <v>0</v>
      </c>
      <c r="N9" s="14" t="e">
        <f aca="false">AVERAGE(C9,D9,H9,I9)</f>
        <v>#DIV/0!</v>
      </c>
      <c r="O9" s="14" t="e">
        <f aca="false">AVERAGE(F9,G9)</f>
        <v>#DIV/0!</v>
      </c>
      <c r="P9" s="15" t="e">
        <f aca="false">AVERAGE(B9,E9,J9,K9)</f>
        <v>#DIV/0!</v>
      </c>
    </row>
    <row r="10" customFormat="false" ht="12.75" hidden="false" customHeight="false" outlineLevel="0" collapsed="false">
      <c r="A10" s="11"/>
      <c r="B10" s="3"/>
      <c r="C10" s="3"/>
      <c r="D10" s="3"/>
      <c r="E10" s="3"/>
      <c r="F10" s="3"/>
      <c r="G10" s="3"/>
      <c r="H10" s="3"/>
      <c r="I10" s="3"/>
      <c r="J10" s="3"/>
      <c r="K10" s="3"/>
      <c r="L10" s="12" t="n">
        <f aca="false">SUM(B10:K10)</f>
        <v>0</v>
      </c>
      <c r="M10" s="13" t="n">
        <f aca="false">L10/10</f>
        <v>0</v>
      </c>
      <c r="N10" s="14" t="e">
        <f aca="false">AVERAGE(C10,D10,H10,I10)</f>
        <v>#DIV/0!</v>
      </c>
      <c r="O10" s="14" t="e">
        <f aca="false">AVERAGE(F10,G10)</f>
        <v>#DIV/0!</v>
      </c>
      <c r="P10" s="15" t="e">
        <f aca="false">AVERAGE(B10,E10,J10,K10)</f>
        <v>#DIV/0!</v>
      </c>
    </row>
    <row r="11" customFormat="false" ht="12.75" hidden="false" customHeight="false" outlineLevel="0" collapsed="false">
      <c r="A11" s="11"/>
      <c r="B11" s="3"/>
      <c r="C11" s="3"/>
      <c r="D11" s="3"/>
      <c r="E11" s="3"/>
      <c r="F11" s="3"/>
      <c r="G11" s="3"/>
      <c r="H11" s="3"/>
      <c r="I11" s="3"/>
      <c r="J11" s="3"/>
      <c r="K11" s="3"/>
      <c r="L11" s="12" t="n">
        <f aca="false">SUM(B11:K11)</f>
        <v>0</v>
      </c>
      <c r="M11" s="13" t="n">
        <f aca="false">L11/10</f>
        <v>0</v>
      </c>
      <c r="N11" s="14" t="e">
        <f aca="false">AVERAGE(C11,D11,H11,I11)</f>
        <v>#DIV/0!</v>
      </c>
      <c r="O11" s="14" t="e">
        <f aca="false">AVERAGE(F11,G11)</f>
        <v>#DIV/0!</v>
      </c>
      <c r="P11" s="15" t="e">
        <f aca="false">AVERAGE(B11,E11,J11,K11)</f>
        <v>#DIV/0!</v>
      </c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12" t="n">
        <f aca="false">SUM(B12:K12)</f>
        <v>0</v>
      </c>
      <c r="M12" s="13" t="n">
        <f aca="false">L12/10</f>
        <v>0</v>
      </c>
      <c r="N12" s="14" t="e">
        <f aca="false">AVERAGE(C12,D12,H12,I12)</f>
        <v>#DIV/0!</v>
      </c>
      <c r="O12" s="14" t="e">
        <f aca="false">AVERAGE(F12,G12)</f>
        <v>#DIV/0!</v>
      </c>
      <c r="P12" s="15" t="e">
        <f aca="false">AVERAGE(B12,E12,J12,K12)</f>
        <v>#DIV/0!</v>
      </c>
    </row>
    <row r="13" customFormat="false" ht="12.7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12" t="n">
        <f aca="false">SUM(B13:K13)</f>
        <v>0</v>
      </c>
      <c r="M13" s="13" t="n">
        <f aca="false">L13/10</f>
        <v>0</v>
      </c>
      <c r="N13" s="14" t="e">
        <f aca="false">AVERAGE(C13,D13,H13,I13)</f>
        <v>#DIV/0!</v>
      </c>
      <c r="O13" s="14" t="e">
        <f aca="false">AVERAGE(F13,G13)</f>
        <v>#DIV/0!</v>
      </c>
      <c r="P13" s="15" t="e">
        <f aca="false">AVERAGE(B13,E13,J13,K13)</f>
        <v>#DIV/0!</v>
      </c>
    </row>
    <row r="14" customFormat="false" ht="12.7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12" t="n">
        <f aca="false">SUM(B14:K14)</f>
        <v>0</v>
      </c>
      <c r="M14" s="13" t="n">
        <f aca="false">L14/10</f>
        <v>0</v>
      </c>
      <c r="N14" s="14" t="e">
        <f aca="false">AVERAGE(C14,D14,H14,I14)</f>
        <v>#DIV/0!</v>
      </c>
      <c r="O14" s="14" t="e">
        <f aca="false">AVERAGE(F14,G14)</f>
        <v>#DIV/0!</v>
      </c>
      <c r="P14" s="15" t="e">
        <f aca="false">AVERAGE(B14,E14,J14,K14)</f>
        <v>#DIV/0!</v>
      </c>
    </row>
    <row r="15" customFormat="false" ht="12.75" hidden="false" customHeight="false" outlineLevel="0" collapsed="false">
      <c r="A15" s="11"/>
      <c r="B15" s="3"/>
      <c r="C15" s="3"/>
      <c r="D15" s="3"/>
      <c r="E15" s="3"/>
      <c r="F15" s="3"/>
      <c r="G15" s="3"/>
      <c r="H15" s="3"/>
      <c r="I15" s="3"/>
      <c r="J15" s="3"/>
      <c r="K15" s="3"/>
      <c r="L15" s="12" t="n">
        <f aca="false">SUM(B15:K15)</f>
        <v>0</v>
      </c>
      <c r="M15" s="13" t="n">
        <f aca="false">L15/10</f>
        <v>0</v>
      </c>
      <c r="N15" s="14" t="e">
        <f aca="false">AVERAGE(C15,D15,H15,I15)</f>
        <v>#DIV/0!</v>
      </c>
      <c r="O15" s="14" t="e">
        <f aca="false">AVERAGE(F15,G15)</f>
        <v>#DIV/0!</v>
      </c>
      <c r="P15" s="15" t="e">
        <f aca="false">AVERAGE(B15,E15,J15,K15)</f>
        <v>#DIV/0!</v>
      </c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3"/>
      <c r="K16" s="3"/>
      <c r="L16" s="12" t="n">
        <f aca="false">SUM(B16:K16)</f>
        <v>0</v>
      </c>
      <c r="M16" s="13" t="n">
        <f aca="false">L16/10</f>
        <v>0</v>
      </c>
      <c r="N16" s="14" t="e">
        <f aca="false">AVERAGE(C16,D16,H16,I16)</f>
        <v>#DIV/0!</v>
      </c>
      <c r="O16" s="14" t="e">
        <f aca="false">AVERAGE(F16,G16)</f>
        <v>#DIV/0!</v>
      </c>
      <c r="P16" s="15" t="e">
        <f aca="false">AVERAGE(B16,E16,J16,K16)</f>
        <v>#DIV/0!</v>
      </c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12" t="n">
        <f aca="false">SUM(B17:K17)</f>
        <v>0</v>
      </c>
      <c r="M17" s="13" t="n">
        <f aca="false">L17/10</f>
        <v>0</v>
      </c>
      <c r="N17" s="14" t="e">
        <f aca="false">AVERAGE(C17,D17,H17,I17)</f>
        <v>#DIV/0!</v>
      </c>
      <c r="O17" s="14" t="e">
        <f aca="false">AVERAGE(F17,G17)</f>
        <v>#DIV/0!</v>
      </c>
      <c r="P17" s="15" t="e">
        <f aca="false">AVERAGE(B17,E17,J17,K17)</f>
        <v>#DIV/0!</v>
      </c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3"/>
      <c r="I18" s="3"/>
      <c r="J18" s="3"/>
      <c r="K18" s="3"/>
      <c r="L18" s="12" t="n">
        <f aca="false">SUM(B18:K18)</f>
        <v>0</v>
      </c>
      <c r="M18" s="13" t="n">
        <f aca="false">L18/10</f>
        <v>0</v>
      </c>
      <c r="N18" s="14" t="e">
        <f aca="false">AVERAGE(C18,D18,H18,I18)</f>
        <v>#DIV/0!</v>
      </c>
      <c r="O18" s="14" t="e">
        <f aca="false">AVERAGE(F18,G18)</f>
        <v>#DIV/0!</v>
      </c>
      <c r="P18" s="15" t="e">
        <f aca="false">AVERAGE(B18,E18,J18,K18)</f>
        <v>#DIV/0!</v>
      </c>
    </row>
    <row r="19" customFormat="false" ht="12.75" hidden="false" customHeight="false" outlineLevel="0" collapsed="false">
      <c r="A19" s="11"/>
      <c r="B19" s="3"/>
      <c r="C19" s="3"/>
      <c r="D19" s="3"/>
      <c r="E19" s="3"/>
      <c r="F19" s="3"/>
      <c r="G19" s="3"/>
      <c r="H19" s="3"/>
      <c r="I19" s="3"/>
      <c r="J19" s="3"/>
      <c r="K19" s="3"/>
      <c r="L19" s="12" t="n">
        <f aca="false">SUM(B19:K19)</f>
        <v>0</v>
      </c>
      <c r="M19" s="13" t="n">
        <f aca="false">L19/10</f>
        <v>0</v>
      </c>
      <c r="N19" s="14" t="e">
        <f aca="false">AVERAGE(C19,D19,H19,I19)</f>
        <v>#DIV/0!</v>
      </c>
      <c r="O19" s="14" t="e">
        <f aca="false">AVERAGE(F19,G19)</f>
        <v>#DIV/0!</v>
      </c>
      <c r="P19" s="15" t="e">
        <f aca="false">AVERAGE(B19,E19,J19,K19)</f>
        <v>#DIV/0!</v>
      </c>
    </row>
    <row r="20" customFormat="false" ht="12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12" t="n">
        <f aca="false">SUM(B20:K20)</f>
        <v>0</v>
      </c>
      <c r="M20" s="13" t="n">
        <f aca="false">L20/10</f>
        <v>0</v>
      </c>
      <c r="N20" s="14" t="e">
        <f aca="false">AVERAGE(C20,D20,H20,I20)</f>
        <v>#DIV/0!</v>
      </c>
      <c r="O20" s="14" t="e">
        <f aca="false">AVERAGE(F20,G20)</f>
        <v>#DIV/0!</v>
      </c>
      <c r="P20" s="15" t="e">
        <f aca="false">AVERAGE(B20,E20,J20,K20)</f>
        <v>#DIV/0!</v>
      </c>
    </row>
    <row r="21" customFormat="false" ht="12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12" t="n">
        <f aca="false">SUM(B21:K21)</f>
        <v>0</v>
      </c>
      <c r="M21" s="13" t="n">
        <f aca="false">L21/10</f>
        <v>0</v>
      </c>
      <c r="N21" s="14" t="e">
        <f aca="false">AVERAGE(C21,D21,H21,I21)</f>
        <v>#DIV/0!</v>
      </c>
      <c r="O21" s="14" t="e">
        <f aca="false">AVERAGE(F21,G21)</f>
        <v>#DIV/0!</v>
      </c>
      <c r="P21" s="15" t="e">
        <f aca="false">AVERAGE(B21,E21,J21,K21)</f>
        <v>#DIV/0!</v>
      </c>
    </row>
    <row r="22" customFormat="false" ht="12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12" t="n">
        <f aca="false">SUM(B22:K22)</f>
        <v>0</v>
      </c>
      <c r="M22" s="13" t="n">
        <f aca="false">L22/10</f>
        <v>0</v>
      </c>
      <c r="N22" s="14" t="e">
        <f aca="false">AVERAGE(C22,D22,H22,I22)</f>
        <v>#DIV/0!</v>
      </c>
      <c r="O22" s="14" t="e">
        <f aca="false">AVERAGE(F22,G22)</f>
        <v>#DIV/0!</v>
      </c>
      <c r="P22" s="15" t="e">
        <f aca="false">AVERAGE(B22,E22,J22,K22)</f>
        <v>#DIV/0!</v>
      </c>
    </row>
    <row r="23" customFormat="false" ht="12.75" hidden="false" customHeight="false" outlineLevel="0" collapsed="false">
      <c r="A23" s="11"/>
      <c r="B23" s="3"/>
      <c r="C23" s="3"/>
      <c r="D23" s="3"/>
      <c r="E23" s="3"/>
      <c r="F23" s="3"/>
      <c r="G23" s="3"/>
      <c r="H23" s="3"/>
      <c r="I23" s="3"/>
      <c r="J23" s="3"/>
      <c r="K23" s="3"/>
      <c r="L23" s="12" t="n">
        <f aca="false">SUM(B23:K23)</f>
        <v>0</v>
      </c>
      <c r="M23" s="13" t="n">
        <f aca="false">L23/10</f>
        <v>0</v>
      </c>
      <c r="N23" s="14" t="e">
        <f aca="false">AVERAGE(C23,D23,H23,I23)</f>
        <v>#DIV/0!</v>
      </c>
      <c r="O23" s="14" t="e">
        <f aca="false">AVERAGE(F23,G23)</f>
        <v>#DIV/0!</v>
      </c>
      <c r="P23" s="15" t="e">
        <f aca="false">AVERAGE(B23,E23,J23,K23)</f>
        <v>#DIV/0!</v>
      </c>
    </row>
    <row r="24" customFormat="false" ht="12.75" hidden="false" customHeight="false" outlineLevel="0" collapsed="false">
      <c r="A24" s="11"/>
      <c r="B24" s="3"/>
      <c r="C24" s="3"/>
      <c r="D24" s="3"/>
      <c r="E24" s="3"/>
      <c r="F24" s="3"/>
      <c r="G24" s="3"/>
      <c r="H24" s="3"/>
      <c r="I24" s="3"/>
      <c r="J24" s="3"/>
      <c r="K24" s="3"/>
      <c r="L24" s="12" t="n">
        <f aca="false">SUM(B24:K24)</f>
        <v>0</v>
      </c>
      <c r="M24" s="13" t="n">
        <f aca="false">L24/10</f>
        <v>0</v>
      </c>
      <c r="N24" s="14" t="e">
        <f aca="false">AVERAGE(C24,D24,H24,I24)</f>
        <v>#DIV/0!</v>
      </c>
      <c r="O24" s="14" t="e">
        <f aca="false">AVERAGE(F24,G24)</f>
        <v>#DIV/0!</v>
      </c>
      <c r="P24" s="15" t="e">
        <f aca="false">AVERAGE(B24,E24,J24,K24)</f>
        <v>#DIV/0!</v>
      </c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12" t="n">
        <f aca="false">SUM(B25:K25)</f>
        <v>0</v>
      </c>
      <c r="M25" s="13" t="n">
        <f aca="false">L25/10</f>
        <v>0</v>
      </c>
      <c r="N25" s="14" t="e">
        <f aca="false">AVERAGE(C25,D25,H25,I25)</f>
        <v>#DIV/0!</v>
      </c>
      <c r="O25" s="14" t="e">
        <f aca="false">AVERAGE(F25,G25)</f>
        <v>#DIV/0!</v>
      </c>
      <c r="P25" s="15" t="e">
        <f aca="false">AVERAGE(B25,E25,J25,K25)</f>
        <v>#DIV/0!</v>
      </c>
    </row>
    <row r="26" customFormat="false" ht="12.75" hidden="false" customHeight="false" outlineLevel="0" collapsed="false">
      <c r="A26" s="11"/>
      <c r="B26" s="3"/>
      <c r="C26" s="3"/>
      <c r="D26" s="3"/>
      <c r="E26" s="3"/>
      <c r="F26" s="3"/>
      <c r="G26" s="3"/>
      <c r="H26" s="3"/>
      <c r="I26" s="3"/>
      <c r="J26" s="3"/>
      <c r="K26" s="3"/>
      <c r="L26" s="12" t="n">
        <f aca="false">SUM(B26:K26)</f>
        <v>0</v>
      </c>
      <c r="M26" s="13" t="n">
        <f aca="false">L26/10</f>
        <v>0</v>
      </c>
      <c r="N26" s="14" t="e">
        <f aca="false">AVERAGE(C26,D26,H26,I26)</f>
        <v>#DIV/0!</v>
      </c>
      <c r="O26" s="14" t="e">
        <f aca="false">AVERAGE(F26,G26)</f>
        <v>#DIV/0!</v>
      </c>
      <c r="P26" s="15" t="e">
        <f aca="false">AVERAGE(B26,E26,J26,K26)</f>
        <v>#DIV/0!</v>
      </c>
    </row>
    <row r="27" customFormat="false" ht="12.75" hidden="false" customHeight="false" outlineLevel="0" collapsed="false">
      <c r="A27" s="11"/>
      <c r="B27" s="3"/>
      <c r="C27" s="3"/>
      <c r="D27" s="3"/>
      <c r="E27" s="3"/>
      <c r="F27" s="3"/>
      <c r="G27" s="3"/>
      <c r="H27" s="3"/>
      <c r="I27" s="3"/>
      <c r="J27" s="3"/>
      <c r="K27" s="3"/>
      <c r="L27" s="12" t="n">
        <f aca="false">SUM(B27:K27)</f>
        <v>0</v>
      </c>
      <c r="M27" s="13" t="n">
        <f aca="false">L27/10</f>
        <v>0</v>
      </c>
      <c r="N27" s="14" t="e">
        <f aca="false">AVERAGE(C27,D27,H27,I27)</f>
        <v>#DIV/0!</v>
      </c>
      <c r="O27" s="14" t="e">
        <f aca="false">AVERAGE(F27,G27)</f>
        <v>#DIV/0!</v>
      </c>
      <c r="P27" s="15" t="e">
        <f aca="false">AVERAGE(B27,E27,J27,K27)</f>
        <v>#DIV/0!</v>
      </c>
    </row>
    <row r="28" customFormat="false" ht="12.75" hidden="false" customHeight="false" outlineLevel="0" collapsed="false">
      <c r="A28" s="11"/>
      <c r="B28" s="3"/>
      <c r="C28" s="3"/>
      <c r="D28" s="3"/>
      <c r="E28" s="3"/>
      <c r="F28" s="3"/>
      <c r="G28" s="3"/>
      <c r="H28" s="3"/>
      <c r="I28" s="3"/>
      <c r="J28" s="3"/>
      <c r="K28" s="3"/>
      <c r="L28" s="12" t="n">
        <f aca="false">SUM(B28:K28)</f>
        <v>0</v>
      </c>
      <c r="M28" s="13" t="n">
        <f aca="false">L28/10</f>
        <v>0</v>
      </c>
      <c r="N28" s="14" t="e">
        <f aca="false">AVERAGE(C28,D28,H28,I28)</f>
        <v>#DIV/0!</v>
      </c>
      <c r="O28" s="14" t="e">
        <f aca="false">AVERAGE(F28,G28)</f>
        <v>#DIV/0!</v>
      </c>
      <c r="P28" s="15" t="e">
        <f aca="false">AVERAGE(B28,E28,J28,K28)</f>
        <v>#DIV/0!</v>
      </c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I29" s="3"/>
      <c r="J29" s="3"/>
      <c r="K29" s="3"/>
      <c r="L29" s="12" t="n">
        <f aca="false">SUM(B29:K29)</f>
        <v>0</v>
      </c>
      <c r="M29" s="13" t="n">
        <f aca="false">L29/10</f>
        <v>0</v>
      </c>
      <c r="N29" s="14" t="e">
        <f aca="false">AVERAGE(C29,D29,H29,I29)</f>
        <v>#DIV/0!</v>
      </c>
      <c r="O29" s="14" t="e">
        <f aca="false">AVERAGE(F29,G29)</f>
        <v>#DIV/0!</v>
      </c>
      <c r="P29" s="15" t="e">
        <f aca="false">AVERAGE(B29,E29,J29,K29)</f>
        <v>#DIV/0!</v>
      </c>
    </row>
    <row r="30" customFormat="false" ht="12.75" hidden="false" customHeight="false" outlineLevel="0" collapsed="false">
      <c r="A30" s="11"/>
      <c r="B30" s="3"/>
      <c r="C30" s="3"/>
      <c r="D30" s="3"/>
      <c r="E30" s="3"/>
      <c r="F30" s="3"/>
      <c r="G30" s="3"/>
      <c r="H30" s="3"/>
      <c r="I30" s="3"/>
      <c r="J30" s="3"/>
      <c r="K30" s="3"/>
      <c r="L30" s="12" t="n">
        <f aca="false">SUM(B30:K30)</f>
        <v>0</v>
      </c>
      <c r="M30" s="13" t="n">
        <f aca="false">L30/10</f>
        <v>0</v>
      </c>
      <c r="N30" s="14" t="e">
        <f aca="false">AVERAGE(C30,D30,H30,I30)</f>
        <v>#DIV/0!</v>
      </c>
      <c r="O30" s="14" t="e">
        <f aca="false">AVERAGE(F30,G30)</f>
        <v>#DIV/0!</v>
      </c>
      <c r="P30" s="15" t="e">
        <f aca="false">AVERAGE(B30,E30,J30,K30)</f>
        <v>#DIV/0!</v>
      </c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3"/>
      <c r="H31" s="3"/>
      <c r="I31" s="3"/>
      <c r="J31" s="3"/>
      <c r="K31" s="3"/>
      <c r="L31" s="12" t="n">
        <f aca="false">SUM(B31:K31)</f>
        <v>0</v>
      </c>
      <c r="M31" s="13" t="n">
        <f aca="false">L31/10</f>
        <v>0</v>
      </c>
      <c r="N31" s="14" t="e">
        <f aca="false">AVERAGE(C31,D31,H31,I31)</f>
        <v>#DIV/0!</v>
      </c>
      <c r="O31" s="14" t="e">
        <f aca="false">AVERAGE(F31,G31)</f>
        <v>#DIV/0!</v>
      </c>
      <c r="P31" s="15" t="e">
        <f aca="false">AVERAGE(B31,E31,J31,K31)</f>
        <v>#DIV/0!</v>
      </c>
    </row>
    <row r="32" customFormat="false" ht="12.75" hidden="false" customHeight="false" outlineLevel="0" collapsed="false">
      <c r="A32" s="11"/>
      <c r="B32" s="3"/>
      <c r="C32" s="3"/>
      <c r="D32" s="3"/>
      <c r="E32" s="3"/>
      <c r="F32" s="3"/>
      <c r="G32" s="3"/>
      <c r="H32" s="3"/>
      <c r="I32" s="3"/>
      <c r="J32" s="3"/>
      <c r="K32" s="3"/>
      <c r="L32" s="12" t="n">
        <f aca="false">SUM(B32:K32)</f>
        <v>0</v>
      </c>
      <c r="M32" s="13" t="n">
        <f aca="false">L32/10</f>
        <v>0</v>
      </c>
      <c r="N32" s="14" t="e">
        <f aca="false">AVERAGE(C32,D32,H32,I32)</f>
        <v>#DIV/0!</v>
      </c>
      <c r="O32" s="14" t="e">
        <f aca="false">AVERAGE(F32,G32)</f>
        <v>#DIV/0!</v>
      </c>
      <c r="P32" s="15" t="e">
        <f aca="false">AVERAGE(B32,E32,J32,K32)</f>
        <v>#DIV/0!</v>
      </c>
    </row>
    <row r="33" customFormat="false" ht="12.75" hidden="false" customHeight="false" outlineLevel="0" collapsed="false">
      <c r="A33" s="11"/>
      <c r="B33" s="3"/>
      <c r="C33" s="3"/>
      <c r="D33" s="3"/>
      <c r="E33" s="3"/>
      <c r="F33" s="3"/>
      <c r="G33" s="3"/>
      <c r="H33" s="3"/>
      <c r="I33" s="3"/>
      <c r="J33" s="3"/>
      <c r="K33" s="3"/>
      <c r="L33" s="12" t="n">
        <f aca="false">SUM(B33:K33)</f>
        <v>0</v>
      </c>
      <c r="M33" s="13" t="n">
        <f aca="false">L33/10</f>
        <v>0</v>
      </c>
      <c r="N33" s="14" t="e">
        <f aca="false">AVERAGE(C33,D33,H33,I33)</f>
        <v>#DIV/0!</v>
      </c>
      <c r="O33" s="14" t="e">
        <f aca="false">AVERAGE(F33,G33)</f>
        <v>#DIV/0!</v>
      </c>
      <c r="P33" s="15" t="e">
        <f aca="false">AVERAGE(B33,E33,J33,K33)</f>
        <v>#DIV/0!</v>
      </c>
    </row>
    <row r="34" customFormat="false" ht="12.75" hidden="false" customHeight="false" outlineLevel="0" collapsed="false">
      <c r="A34" s="11"/>
      <c r="B34" s="3"/>
      <c r="C34" s="3"/>
      <c r="D34" s="3"/>
      <c r="E34" s="3"/>
      <c r="F34" s="3"/>
      <c r="G34" s="3"/>
      <c r="H34" s="3"/>
      <c r="I34" s="3"/>
      <c r="J34" s="3"/>
      <c r="K34" s="3"/>
      <c r="L34" s="12" t="n">
        <f aca="false">SUM(B34:K34)</f>
        <v>0</v>
      </c>
      <c r="M34" s="13" t="n">
        <f aca="false">L34/10</f>
        <v>0</v>
      </c>
      <c r="N34" s="14" t="e">
        <f aca="false">AVERAGE(C34,D34,H34,I34)</f>
        <v>#DIV/0!</v>
      </c>
      <c r="O34" s="14" t="e">
        <f aca="false">AVERAGE(F34,G34)</f>
        <v>#DIV/0!</v>
      </c>
      <c r="P34" s="15" t="e">
        <f aca="false">AVERAGE(B34,E34,J34,K34)</f>
        <v>#DIV/0!</v>
      </c>
    </row>
    <row r="35" customFormat="false" ht="12.75" hidden="false" customHeight="false" outlineLevel="0" collapsed="false">
      <c r="A35" s="11"/>
      <c r="B35" s="3"/>
      <c r="C35" s="3"/>
      <c r="D35" s="3"/>
      <c r="E35" s="3"/>
      <c r="F35" s="3"/>
      <c r="G35" s="3"/>
      <c r="H35" s="3"/>
      <c r="I35" s="3"/>
      <c r="J35" s="3"/>
      <c r="K35" s="3"/>
      <c r="L35" s="12" t="n">
        <f aca="false">SUM(B35:K35)</f>
        <v>0</v>
      </c>
      <c r="M35" s="13" t="n">
        <f aca="false">L35/10</f>
        <v>0</v>
      </c>
      <c r="N35" s="14" t="e">
        <f aca="false">AVERAGE(C35,D35,H35,I35)</f>
        <v>#DIV/0!</v>
      </c>
      <c r="O35" s="14" t="e">
        <f aca="false">AVERAGE(F35,G35)</f>
        <v>#DIV/0!</v>
      </c>
      <c r="P35" s="15" t="e">
        <f aca="false">AVERAGE(B35,E35,J35,K35)</f>
        <v>#DIV/0!</v>
      </c>
    </row>
    <row r="36" customFormat="false" ht="12.75" hidden="false" customHeight="false" outlineLevel="0" collapsed="false">
      <c r="A36" s="16" t="s">
        <v>9</v>
      </c>
      <c r="B36" s="17" t="n">
        <f aca="false">SUM(B5:B35)</f>
        <v>0</v>
      </c>
      <c r="C36" s="17" t="n">
        <f aca="false">SUM(C5:C35)</f>
        <v>0</v>
      </c>
      <c r="D36" s="17" t="n">
        <f aca="false">SUM(D5:D35)</f>
        <v>0</v>
      </c>
      <c r="E36" s="17" t="n">
        <f aca="false">SUM(E5:E35)</f>
        <v>0</v>
      </c>
      <c r="F36" s="17" t="n">
        <f aca="false">SUM(F5:F35)</f>
        <v>0</v>
      </c>
      <c r="G36" s="17" t="n">
        <f aca="false">SUM(G5:G35)</f>
        <v>0</v>
      </c>
      <c r="H36" s="17" t="n">
        <f aca="false">SUM(H5:H35)</f>
        <v>0</v>
      </c>
      <c r="I36" s="17" t="n">
        <f aca="false">SUM(I5:I35)</f>
        <v>0</v>
      </c>
      <c r="J36" s="17" t="n">
        <f aca="false">SUM(J5:J35)</f>
        <v>0</v>
      </c>
      <c r="K36" s="17" t="n">
        <f aca="false">SUM(K5:K35)</f>
        <v>0</v>
      </c>
      <c r="L36" s="5"/>
      <c r="M36" s="5"/>
      <c r="N36" s="5"/>
      <c r="O36" s="5"/>
      <c r="P36" s="5"/>
    </row>
    <row r="37" customFormat="false" ht="12.75" hidden="false" customHeight="false" outlineLevel="0" collapsed="false">
      <c r="A37" s="16" t="s">
        <v>10</v>
      </c>
      <c r="B37" s="18" t="n">
        <f aca="false">COUNT(B5:B35)</f>
        <v>0</v>
      </c>
      <c r="C37" s="18" t="n">
        <f aca="false">COUNT(C5:C35)</f>
        <v>0</v>
      </c>
      <c r="D37" s="18" t="n">
        <f aca="false">COUNT(D5:D35)</f>
        <v>0</v>
      </c>
      <c r="E37" s="18" t="n">
        <f aca="false">COUNT(E5:E35)</f>
        <v>0</v>
      </c>
      <c r="F37" s="18" t="n">
        <f aca="false">COUNT(F5:F35)</f>
        <v>0</v>
      </c>
      <c r="G37" s="18" t="n">
        <f aca="false">COUNT(G5:G35)</f>
        <v>0</v>
      </c>
      <c r="H37" s="18" t="n">
        <f aca="false">COUNT(H5:H35)</f>
        <v>0</v>
      </c>
      <c r="I37" s="18" t="n">
        <f aca="false">COUNT(I5:I35)</f>
        <v>0</v>
      </c>
      <c r="J37" s="18" t="n">
        <f aca="false">COUNT(J5:J35)</f>
        <v>0</v>
      </c>
      <c r="K37" s="18" t="n">
        <f aca="false">COUNT(K5:K35)</f>
        <v>0</v>
      </c>
      <c r="L37" s="5"/>
      <c r="M37" s="5"/>
      <c r="N37" s="5"/>
      <c r="O37" s="5"/>
      <c r="P37" s="5"/>
    </row>
    <row r="38" customFormat="false" ht="12.75" hidden="false" customHeight="false" outlineLevel="0" collapsed="false">
      <c r="A38" s="19" t="s">
        <v>11</v>
      </c>
      <c r="B38" s="5" t="e">
        <f aca="false">AVERAGE(B36/B37)</f>
        <v>#DIV/0!</v>
      </c>
      <c r="C38" s="5" t="e">
        <f aca="false">AVERAGE(C36/C37)</f>
        <v>#DIV/0!</v>
      </c>
      <c r="D38" s="5" t="e">
        <f aca="false">AVERAGE(D36/D37)</f>
        <v>#DIV/0!</v>
      </c>
      <c r="E38" s="5" t="e">
        <f aca="false">AVERAGE(E36/E37)</f>
        <v>#DIV/0!</v>
      </c>
      <c r="F38" s="5" t="e">
        <f aca="false">AVERAGE(F36/F37)</f>
        <v>#DIV/0!</v>
      </c>
      <c r="G38" s="5" t="e">
        <f aca="false">AVERAGE(G36/G37)</f>
        <v>#DIV/0!</v>
      </c>
      <c r="H38" s="5" t="e">
        <f aca="false">AVERAGE(H36/H37)</f>
        <v>#DIV/0!</v>
      </c>
      <c r="I38" s="5" t="e">
        <f aca="false">AVERAGE(I36/I37)</f>
        <v>#DIV/0!</v>
      </c>
      <c r="J38" s="5" t="e">
        <f aca="false">AVERAGE(J36/J37)</f>
        <v>#DIV/0!</v>
      </c>
      <c r="K38" s="5" t="e">
        <f aca="false">AVERAGE(K36/K37)</f>
        <v>#DIV/0!</v>
      </c>
      <c r="L38" s="5"/>
      <c r="M38" s="5" t="n">
        <f aca="false">AVERAGE(M5:M35)</f>
        <v>0</v>
      </c>
      <c r="N38" s="14" t="e">
        <f aca="false">AVERAGE(C38,D38,H38,I38)</f>
        <v>#DIV/0!</v>
      </c>
      <c r="O38" s="15" t="e">
        <f aca="false">AVERAGE(F38,G38)</f>
        <v>#DIV/0!</v>
      </c>
      <c r="P38" s="20" t="e">
        <f aca="false">AVERAGE(B38,E38,J38,K38)</f>
        <v>#DIV/0!</v>
      </c>
    </row>
    <row r="39" customFormat="false" ht="12.75" hidden="false" customHeight="false" outlineLevel="0" collapsed="false">
      <c r="L39" s="21"/>
      <c r="M39" s="21"/>
      <c r="N39" s="21"/>
      <c r="O39" s="21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5 Fish Lengths Pre</oddHeader>
    <oddFooter>&amp;LLPS&amp;CCIA&amp;R&amp;D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3" activeCellId="0" sqref="F42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5" min="12" style="1" width="9.41"/>
    <col collapsed="false" customWidth="true" hidden="false" outlineLevel="0" max="16" min="16" style="1" width="8.56"/>
    <col collapsed="false" customWidth="true" hidden="false" outlineLevel="0" max="17" min="17" style="1" width="11.7"/>
    <col collapsed="false" customWidth="true" hidden="false" outlineLevel="0" max="18" min="18" style="1" width="8.85"/>
    <col collapsed="false" customWidth="true" hidden="false" outlineLevel="0" max="19" min="19" style="1" width="8.7"/>
    <col collapsed="false" customWidth="true" hidden="false" outlineLevel="0" max="20" min="20" style="1" width="8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1</v>
      </c>
      <c r="D1" s="3" t="s">
        <v>1</v>
      </c>
      <c r="E1" s="3" t="s">
        <v>0</v>
      </c>
      <c r="F1" s="3" t="s">
        <v>2</v>
      </c>
      <c r="G1" s="3" t="s">
        <v>2</v>
      </c>
      <c r="H1" s="3" t="s">
        <v>1</v>
      </c>
      <c r="I1" s="3" t="s">
        <v>1</v>
      </c>
      <c r="J1" s="3" t="s">
        <v>0</v>
      </c>
      <c r="K1" s="3" t="s">
        <v>0</v>
      </c>
      <c r="L1" s="3" t="s">
        <v>0</v>
      </c>
      <c r="M1" s="3" t="s">
        <v>0</v>
      </c>
      <c r="N1" s="3" t="s">
        <v>2</v>
      </c>
      <c r="O1" s="3" t="s">
        <v>1</v>
      </c>
      <c r="P1" s="3" t="s">
        <v>3</v>
      </c>
      <c r="Q1" s="4" t="s">
        <v>4</v>
      </c>
      <c r="R1" s="22"/>
      <c r="S1" s="22"/>
      <c r="T1" s="7"/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5"/>
      <c r="Q2" s="5"/>
      <c r="R2" s="6" t="s">
        <v>1</v>
      </c>
      <c r="S2" s="7" t="s">
        <v>2</v>
      </c>
      <c r="T2" s="6" t="s">
        <v>0</v>
      </c>
    </row>
    <row r="3" customFormat="false" ht="12.75" hidden="false" customHeight="false" outlineLevel="0" collapsed="false">
      <c r="A3" s="2"/>
      <c r="B3" s="8" t="s">
        <v>5</v>
      </c>
      <c r="C3" s="8" t="s">
        <v>6</v>
      </c>
      <c r="D3" s="8" t="s">
        <v>5</v>
      </c>
      <c r="E3" s="8" t="s">
        <v>5</v>
      </c>
      <c r="F3" s="8" t="s">
        <v>5</v>
      </c>
      <c r="G3" s="8" t="s">
        <v>7</v>
      </c>
      <c r="H3" s="8" t="s">
        <v>7</v>
      </c>
      <c r="I3" s="8" t="s">
        <v>5</v>
      </c>
      <c r="J3" s="9" t="s">
        <v>7</v>
      </c>
      <c r="K3" s="8" t="s">
        <v>5</v>
      </c>
      <c r="L3" s="8" t="s">
        <v>12</v>
      </c>
      <c r="M3" s="8" t="s">
        <v>12</v>
      </c>
      <c r="N3" s="8" t="n">
        <v>4</v>
      </c>
      <c r="O3" s="8" t="n">
        <v>4</v>
      </c>
      <c r="P3" s="5"/>
      <c r="Q3" s="5"/>
      <c r="R3" s="5"/>
      <c r="S3" s="5"/>
      <c r="T3" s="5"/>
    </row>
    <row r="4" customFormat="false" ht="12.75" hidden="false" customHeight="false" outlineLevel="0" collapsed="false">
      <c r="A4" s="23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5"/>
      <c r="Q4" s="5"/>
      <c r="R4" s="5"/>
      <c r="S4" s="5"/>
      <c r="T4" s="5"/>
    </row>
    <row r="5" customFormat="false" ht="12.75" hidden="false" customHeight="false" outlineLevel="0" collapsed="false">
      <c r="A5" s="11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12" t="n">
        <f aca="false">SUM(B5:O5)</f>
        <v>0</v>
      </c>
      <c r="Q5" s="13" t="n">
        <f aca="false">P5/20</f>
        <v>0</v>
      </c>
      <c r="R5" s="15" t="n">
        <f aca="false">SUM(C5,D5,H5,I5,O5)/8</f>
        <v>0</v>
      </c>
      <c r="S5" s="15" t="n">
        <f aca="false">SUM(F5,G5,N5)/6</f>
        <v>0</v>
      </c>
      <c r="T5" s="15" t="n">
        <f aca="false">SUM(B5,E5,J5,K5,L5,M5)/6</f>
        <v>0</v>
      </c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2" t="n">
        <f aca="false">SUM(B6:O6)</f>
        <v>0</v>
      </c>
      <c r="Q6" s="13" t="n">
        <f aca="false">P6/20</f>
        <v>0</v>
      </c>
      <c r="R6" s="15" t="n">
        <f aca="false">SUM(C6,D6,H6,I6,O6)/8</f>
        <v>0</v>
      </c>
      <c r="S6" s="15" t="n">
        <f aca="false">SUM(F6,G6,N6)/6</f>
        <v>0</v>
      </c>
      <c r="T6" s="15" t="n">
        <f aca="false">SUM(B6,E6,J6,K6,L6,M6)/6</f>
        <v>0</v>
      </c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2" t="n">
        <f aca="false">SUM(B7:O7)</f>
        <v>0</v>
      </c>
      <c r="Q7" s="13" t="n">
        <f aca="false">P7/20</f>
        <v>0</v>
      </c>
      <c r="R7" s="15" t="n">
        <f aca="false">SUM(C7,D7,H7,I7,O7)/8</f>
        <v>0</v>
      </c>
      <c r="S7" s="15" t="n">
        <f aca="false">SUM(F7,G7,N7)/6</f>
        <v>0</v>
      </c>
      <c r="T7" s="15" t="n">
        <f aca="false">SUM(B7,E7,J7,K7,L7,M7)/6</f>
        <v>0</v>
      </c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2" t="n">
        <f aca="false">SUM(B8:O8)</f>
        <v>0</v>
      </c>
      <c r="Q8" s="13" t="n">
        <f aca="false">P8/20</f>
        <v>0</v>
      </c>
      <c r="R8" s="15" t="n">
        <f aca="false">SUM(C8,D8,H8,I8,O8)/8</f>
        <v>0</v>
      </c>
      <c r="S8" s="15" t="n">
        <f aca="false">SUM(F8,G8,N8)/6</f>
        <v>0</v>
      </c>
      <c r="T8" s="15" t="n">
        <f aca="false">SUM(B8,E8,J8,K8,L8,M8)/6</f>
        <v>0</v>
      </c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n">
        <f aca="false">SUM(B9:O9)</f>
        <v>0</v>
      </c>
      <c r="Q9" s="13" t="n">
        <f aca="false">P9/20</f>
        <v>0</v>
      </c>
      <c r="R9" s="15" t="n">
        <f aca="false">SUM(C9,D9,H9,I9,O9)/8</f>
        <v>0</v>
      </c>
      <c r="S9" s="15" t="n">
        <f aca="false">SUM(F9,G9,N9)/6</f>
        <v>0</v>
      </c>
      <c r="T9" s="15" t="n">
        <f aca="false">SUM(B9,E9,J9,K9,L9,M9)/6</f>
        <v>0</v>
      </c>
    </row>
    <row r="10" customFormat="false" ht="12.75" hidden="false" customHeight="false" outlineLevel="0" collapsed="false">
      <c r="A10" s="11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2" t="n">
        <f aca="false">SUM(B10:O10)</f>
        <v>0</v>
      </c>
      <c r="Q10" s="13" t="n">
        <f aca="false">P10/20</f>
        <v>0</v>
      </c>
      <c r="R10" s="15" t="n">
        <f aca="false">SUM(C10,D10,H10,I10,O10)/8</f>
        <v>0</v>
      </c>
      <c r="S10" s="15" t="n">
        <f aca="false">SUM(F10,G10,N10)/6</f>
        <v>0</v>
      </c>
      <c r="T10" s="15" t="n">
        <f aca="false">SUM(B10,E10,J10,K10,L10,M10)/6</f>
        <v>0</v>
      </c>
    </row>
    <row r="11" customFormat="false" ht="12.75" hidden="false" customHeight="false" outlineLevel="0" collapsed="false">
      <c r="A11" s="11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2" t="n">
        <f aca="false">SUM(B11:O11)</f>
        <v>0</v>
      </c>
      <c r="Q11" s="13" t="n">
        <f aca="false">P11/20</f>
        <v>0</v>
      </c>
      <c r="R11" s="15" t="n">
        <f aca="false">SUM(C11,D11,H11,I11,O11)/8</f>
        <v>0</v>
      </c>
      <c r="S11" s="15" t="n">
        <f aca="false">SUM(F11,G11,N11)/6</f>
        <v>0</v>
      </c>
      <c r="T11" s="15" t="n">
        <f aca="false">SUM(B11,E11,J11,K11,L11,M11)/6</f>
        <v>0</v>
      </c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2" t="n">
        <f aca="false">SUM(B12:O12)</f>
        <v>0</v>
      </c>
      <c r="Q12" s="13" t="n">
        <f aca="false">P12/20</f>
        <v>0</v>
      </c>
      <c r="R12" s="15" t="n">
        <f aca="false">SUM(C12,D12,H12,I12,O12)/8</f>
        <v>0</v>
      </c>
      <c r="S12" s="15" t="n">
        <f aca="false">SUM(F12,G12,N12)/6</f>
        <v>0</v>
      </c>
      <c r="T12" s="15" t="n">
        <f aca="false">SUM(B12,E12,J12,K12,L12,M12)/6</f>
        <v>0</v>
      </c>
    </row>
    <row r="13" customFormat="false" ht="12.7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2" t="n">
        <f aca="false">SUM(B13:O13)</f>
        <v>0</v>
      </c>
      <c r="Q13" s="13" t="n">
        <f aca="false">P13/20</f>
        <v>0</v>
      </c>
      <c r="R13" s="15" t="n">
        <f aca="false">SUM(C13,D13,H13,I13,O13)/8</f>
        <v>0</v>
      </c>
      <c r="S13" s="15" t="n">
        <f aca="false">SUM(F13,G13,N13)/6</f>
        <v>0</v>
      </c>
      <c r="T13" s="15" t="n">
        <f aca="false">SUM(B13,E13,J13,K13,L13,M13)/6</f>
        <v>0</v>
      </c>
    </row>
    <row r="14" customFormat="false" ht="12.7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2" t="n">
        <f aca="false">SUM(B14:O14)</f>
        <v>0</v>
      </c>
      <c r="Q14" s="13" t="n">
        <f aca="false">P14/20</f>
        <v>0</v>
      </c>
      <c r="R14" s="15" t="n">
        <f aca="false">SUM(C14,D14,H14,I14,O14)/8</f>
        <v>0</v>
      </c>
      <c r="S14" s="15" t="n">
        <f aca="false">SUM(F14,G14,N14)/6</f>
        <v>0</v>
      </c>
      <c r="T14" s="15" t="n">
        <f aca="false">SUM(B14,E14,J14,K14,L14,M14)/6</f>
        <v>0</v>
      </c>
    </row>
    <row r="15" customFormat="false" ht="12.75" hidden="false" customHeight="false" outlineLevel="0" collapsed="false">
      <c r="A15" s="1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2" t="n">
        <f aca="false">SUM(B15:O15)</f>
        <v>0</v>
      </c>
      <c r="Q15" s="13" t="n">
        <f aca="false">P15/20</f>
        <v>0</v>
      </c>
      <c r="R15" s="15" t="n">
        <f aca="false">SUM(C15,D15,H15,I15,O15)/8</f>
        <v>0</v>
      </c>
      <c r="S15" s="15" t="n">
        <f aca="false">SUM(F15,G15,N15)/6</f>
        <v>0</v>
      </c>
      <c r="T15" s="15" t="n">
        <f aca="false">SUM(B15,E15,J15,K15,L15,M15)/6</f>
        <v>0</v>
      </c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2" t="n">
        <f aca="false">SUM(B16:O16)</f>
        <v>0</v>
      </c>
      <c r="Q16" s="13" t="n">
        <f aca="false">P16/20</f>
        <v>0</v>
      </c>
      <c r="R16" s="15" t="n">
        <f aca="false">SUM(C16,D16,H16,I16,O16)/8</f>
        <v>0</v>
      </c>
      <c r="S16" s="15" t="n">
        <f aca="false">SUM(F16,G16,N16)/6</f>
        <v>0</v>
      </c>
      <c r="T16" s="15" t="n">
        <f aca="false">SUM(B16,E16,J16,K16,L16,M16)/6</f>
        <v>0</v>
      </c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2" t="n">
        <f aca="false">SUM(B17:O17)</f>
        <v>0</v>
      </c>
      <c r="Q17" s="13" t="n">
        <f aca="false">P17/20</f>
        <v>0</v>
      </c>
      <c r="R17" s="15" t="n">
        <f aca="false">SUM(C17,D17,H17,I17,O17)/8</f>
        <v>0</v>
      </c>
      <c r="S17" s="15" t="n">
        <f aca="false">SUM(F17,G17,N17)/6</f>
        <v>0</v>
      </c>
      <c r="T17" s="15" t="n">
        <f aca="false">SUM(B17,E17,J17,K17,L17,M17)/6</f>
        <v>0</v>
      </c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2" t="n">
        <f aca="false">SUM(B18:O18)</f>
        <v>0</v>
      </c>
      <c r="Q18" s="13" t="n">
        <f aca="false">P18/20</f>
        <v>0</v>
      </c>
      <c r="R18" s="15" t="n">
        <f aca="false">SUM(C18,D18,H18,I18,O18)/8</f>
        <v>0</v>
      </c>
      <c r="S18" s="15" t="n">
        <f aca="false">SUM(F18,G18,N18)/6</f>
        <v>0</v>
      </c>
      <c r="T18" s="15" t="n">
        <f aca="false">SUM(B18,E18,J18,K18,L18,M18)/6</f>
        <v>0</v>
      </c>
    </row>
    <row r="19" customFormat="false" ht="12.75" hidden="false" customHeight="false" outlineLevel="0" collapsed="false">
      <c r="A19" s="1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2" t="n">
        <f aca="false">SUM(B19:O19)</f>
        <v>0</v>
      </c>
      <c r="Q19" s="13" t="n">
        <f aca="false">P19/20</f>
        <v>0</v>
      </c>
      <c r="R19" s="15" t="n">
        <f aca="false">SUM(C19,D19,H19,I19,O19)/8</f>
        <v>0</v>
      </c>
      <c r="S19" s="15" t="n">
        <f aca="false">SUM(F19,G19,N19)/6</f>
        <v>0</v>
      </c>
      <c r="T19" s="15" t="n">
        <f aca="false">SUM(B19,E19,J19,K19,L19,M19)/6</f>
        <v>0</v>
      </c>
    </row>
    <row r="20" customFormat="false" ht="12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2" t="n">
        <f aca="false">SUM(B20:O20)</f>
        <v>0</v>
      </c>
      <c r="Q20" s="13" t="n">
        <f aca="false">P20/20</f>
        <v>0</v>
      </c>
      <c r="R20" s="15" t="n">
        <f aca="false">SUM(C20,D20,H20,I20,O20)/8</f>
        <v>0</v>
      </c>
      <c r="S20" s="15" t="n">
        <f aca="false">SUM(F20,G20,N20)/6</f>
        <v>0</v>
      </c>
      <c r="T20" s="15" t="n">
        <f aca="false">SUM(B20,E20,J20,K20,L20,M20)/6</f>
        <v>0</v>
      </c>
    </row>
    <row r="21" customFormat="false" ht="12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2" t="n">
        <f aca="false">SUM(B21:O21)</f>
        <v>0</v>
      </c>
      <c r="Q21" s="13" t="n">
        <f aca="false">P21/20</f>
        <v>0</v>
      </c>
      <c r="R21" s="15" t="n">
        <f aca="false">SUM(C21,D21,H21,I21,O21)/8</f>
        <v>0</v>
      </c>
      <c r="S21" s="15" t="n">
        <f aca="false">SUM(F21,G21,N21)/6</f>
        <v>0</v>
      </c>
      <c r="T21" s="15" t="n">
        <f aca="false">SUM(B21,E21,J21,K21,L21,M21)/6</f>
        <v>0</v>
      </c>
    </row>
    <row r="22" customFormat="false" ht="12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2" t="n">
        <f aca="false">SUM(B22:O22)</f>
        <v>0</v>
      </c>
      <c r="Q22" s="13" t="n">
        <f aca="false">P22/20</f>
        <v>0</v>
      </c>
      <c r="R22" s="15" t="n">
        <f aca="false">SUM(C22,D22,H22,I22,O22)/8</f>
        <v>0</v>
      </c>
      <c r="S22" s="15" t="n">
        <f aca="false">SUM(F22,G22,N22)/6</f>
        <v>0</v>
      </c>
      <c r="T22" s="15" t="n">
        <f aca="false">SUM(B22,E22,J22,K22,L22,M22)/6</f>
        <v>0</v>
      </c>
    </row>
    <row r="23" customFormat="false" ht="12.75" hidden="false" customHeight="false" outlineLevel="0" collapsed="false">
      <c r="A23" s="11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2" t="n">
        <f aca="false">SUM(B23:O23)</f>
        <v>0</v>
      </c>
      <c r="Q23" s="13" t="n">
        <f aca="false">P23/20</f>
        <v>0</v>
      </c>
      <c r="R23" s="15" t="n">
        <f aca="false">SUM(C23,D23,H23,I23,O23)/8</f>
        <v>0</v>
      </c>
      <c r="S23" s="15" t="n">
        <f aca="false">SUM(F23,G23,N23)/6</f>
        <v>0</v>
      </c>
      <c r="T23" s="15" t="n">
        <f aca="false">SUM(B23,E23,J23,K23,L23,M23)/6</f>
        <v>0</v>
      </c>
    </row>
    <row r="24" customFormat="false" ht="12.75" hidden="false" customHeight="false" outlineLevel="0" collapsed="false">
      <c r="A24" s="11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2" t="n">
        <f aca="false">SUM(B24:O24)</f>
        <v>0</v>
      </c>
      <c r="Q24" s="13" t="n">
        <f aca="false">P24/20</f>
        <v>0</v>
      </c>
      <c r="R24" s="15" t="n">
        <f aca="false">SUM(C24,D24,H24,I24,O24)/8</f>
        <v>0</v>
      </c>
      <c r="S24" s="15" t="n">
        <f aca="false">SUM(F24,G24,N24)/6</f>
        <v>0</v>
      </c>
      <c r="T24" s="15" t="n">
        <f aca="false">SUM(B24,E24,J24,K24,L24,M24)/6</f>
        <v>0</v>
      </c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2" t="n">
        <f aca="false">SUM(B25:O25)</f>
        <v>0</v>
      </c>
      <c r="Q25" s="13" t="n">
        <f aca="false">P25/20</f>
        <v>0</v>
      </c>
      <c r="R25" s="15" t="n">
        <f aca="false">SUM(C25,D25,H25,I25,O25)/8</f>
        <v>0</v>
      </c>
      <c r="S25" s="15" t="n">
        <f aca="false">SUM(F25,G25,N25)/6</f>
        <v>0</v>
      </c>
      <c r="T25" s="15" t="n">
        <f aca="false">SUM(B25,E25,J25,K25,L25,M25)/6</f>
        <v>0</v>
      </c>
    </row>
    <row r="26" customFormat="false" ht="12.75" hidden="false" customHeight="false" outlineLevel="0" collapsed="false">
      <c r="A26" s="11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2" t="n">
        <f aca="false">SUM(B26:O26)</f>
        <v>0</v>
      </c>
      <c r="Q26" s="13" t="n">
        <f aca="false">P26/20</f>
        <v>0</v>
      </c>
      <c r="R26" s="15" t="n">
        <f aca="false">SUM(C26,D26,H26,I26,O26)/8</f>
        <v>0</v>
      </c>
      <c r="S26" s="15" t="n">
        <f aca="false">SUM(F26,G26,N26)/6</f>
        <v>0</v>
      </c>
      <c r="T26" s="15" t="n">
        <f aca="false">SUM(B26,E26,J26,K26,L26,M26)/6</f>
        <v>0</v>
      </c>
    </row>
    <row r="27" customFormat="false" ht="12.75" hidden="false" customHeight="false" outlineLevel="0" collapsed="false">
      <c r="A27" s="11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2" t="n">
        <f aca="false">SUM(B27:O27)</f>
        <v>0</v>
      </c>
      <c r="Q27" s="13" t="n">
        <f aca="false">P27/20</f>
        <v>0</v>
      </c>
      <c r="R27" s="15" t="n">
        <f aca="false">SUM(C27,D27,H27,I27,O27)/8</f>
        <v>0</v>
      </c>
      <c r="S27" s="15" t="n">
        <f aca="false">SUM(F27,G27,N27)/6</f>
        <v>0</v>
      </c>
      <c r="T27" s="15" t="n">
        <f aca="false">SUM(B27,E27,J27,K27,L27,M27)/6</f>
        <v>0</v>
      </c>
    </row>
    <row r="28" customFormat="false" ht="12.75" hidden="false" customHeight="false" outlineLevel="0" collapsed="false">
      <c r="A28" s="1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2" t="n">
        <f aca="false">SUM(B28:O28)</f>
        <v>0</v>
      </c>
      <c r="Q28" s="13" t="n">
        <f aca="false">P28/20</f>
        <v>0</v>
      </c>
      <c r="R28" s="15" t="n">
        <f aca="false">SUM(C28,D28,H28,I28,O28)/8</f>
        <v>0</v>
      </c>
      <c r="S28" s="15" t="n">
        <f aca="false">SUM(F28,G28,N28)/6</f>
        <v>0</v>
      </c>
      <c r="T28" s="15" t="n">
        <f aca="false">SUM(B28,E28,J28,K28,L28,M28)/6</f>
        <v>0</v>
      </c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2" t="n">
        <f aca="false">SUM(B29:O29)</f>
        <v>0</v>
      </c>
      <c r="Q29" s="13" t="n">
        <f aca="false">P29/20</f>
        <v>0</v>
      </c>
      <c r="R29" s="15" t="n">
        <f aca="false">SUM(C29,D29,H29,I29,O29)/8</f>
        <v>0</v>
      </c>
      <c r="S29" s="15" t="n">
        <f aca="false">SUM(F29,G29,N29)/6</f>
        <v>0</v>
      </c>
      <c r="T29" s="15" t="n">
        <f aca="false">SUM(B29,E29,J29,K29,L29,M29)/6</f>
        <v>0</v>
      </c>
    </row>
    <row r="30" customFormat="false" ht="12.75" hidden="false" customHeight="false" outlineLevel="0" collapsed="false">
      <c r="A30" s="1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2" t="n">
        <f aca="false">SUM(B30:O30)</f>
        <v>0</v>
      </c>
      <c r="Q30" s="13" t="n">
        <f aca="false">P30/20</f>
        <v>0</v>
      </c>
      <c r="R30" s="15" t="n">
        <f aca="false">SUM(C30,D30,H30,I30,O30)/8</f>
        <v>0</v>
      </c>
      <c r="S30" s="15" t="n">
        <f aca="false">SUM(F30,G30,N30)/6</f>
        <v>0</v>
      </c>
      <c r="T30" s="15" t="n">
        <f aca="false">SUM(B30,E30,J30,K30,L30,M30)/6</f>
        <v>0</v>
      </c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2" t="n">
        <f aca="false">SUM(B31:O31)</f>
        <v>0</v>
      </c>
      <c r="Q31" s="13" t="n">
        <f aca="false">P31/20</f>
        <v>0</v>
      </c>
      <c r="R31" s="15" t="n">
        <f aca="false">SUM(C31,D31,H31,I31,O31)/8</f>
        <v>0</v>
      </c>
      <c r="S31" s="15" t="n">
        <f aca="false">SUM(F31,G31,N31)/6</f>
        <v>0</v>
      </c>
      <c r="T31" s="15" t="n">
        <f aca="false">SUM(B31,E31,J31,K31,L31,M31)/6</f>
        <v>0</v>
      </c>
    </row>
    <row r="32" customFormat="false" ht="12.75" hidden="false" customHeight="false" outlineLevel="0" collapsed="false">
      <c r="A32" s="11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12" t="n">
        <f aca="false">SUM(B32:O32)</f>
        <v>0</v>
      </c>
      <c r="Q32" s="13" t="n">
        <f aca="false">P32/20</f>
        <v>0</v>
      </c>
      <c r="R32" s="15" t="n">
        <f aca="false">SUM(C32,D32,H32,I32,O32)/8</f>
        <v>0</v>
      </c>
      <c r="S32" s="15" t="n">
        <f aca="false">SUM(F32,G32,N32)/6</f>
        <v>0</v>
      </c>
      <c r="T32" s="15" t="n">
        <f aca="false">SUM(B32,E32,J32,K32,L32,M32)/6</f>
        <v>0</v>
      </c>
    </row>
    <row r="33" customFormat="false" ht="12.75" hidden="false" customHeight="false" outlineLevel="0" collapsed="false">
      <c r="A33" s="1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2" t="n">
        <f aca="false">SUM(B33:O33)</f>
        <v>0</v>
      </c>
      <c r="Q33" s="13" t="n">
        <f aca="false">P33/20</f>
        <v>0</v>
      </c>
      <c r="R33" s="15" t="n">
        <f aca="false">SUM(C33,D33,H33,I33,O33)/8</f>
        <v>0</v>
      </c>
      <c r="S33" s="15" t="n">
        <f aca="false">SUM(F33,G33,N33)/6</f>
        <v>0</v>
      </c>
      <c r="T33" s="15" t="n">
        <f aca="false">SUM(B33,E33,J33,K33,L33,M33)/6</f>
        <v>0</v>
      </c>
    </row>
    <row r="34" customFormat="false" ht="12.75" hidden="false" customHeight="false" outlineLevel="0" collapsed="false">
      <c r="A34" s="1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12" t="n">
        <f aca="false">SUM(B34:O34)</f>
        <v>0</v>
      </c>
      <c r="Q34" s="13" t="n">
        <f aca="false">P34/20</f>
        <v>0</v>
      </c>
      <c r="R34" s="15" t="n">
        <f aca="false">SUM(C34,D34,H34,I34,O34)/8</f>
        <v>0</v>
      </c>
      <c r="S34" s="15" t="n">
        <f aca="false">SUM(F34,G34,N34)/6</f>
        <v>0</v>
      </c>
      <c r="T34" s="15" t="n">
        <f aca="false">SUM(B34,E34,J34,K34,L34,M34)/6</f>
        <v>0</v>
      </c>
    </row>
    <row r="35" customFormat="false" ht="12.75" hidden="false" customHeight="false" outlineLevel="0" collapsed="false">
      <c r="A35" s="11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12" t="n">
        <f aca="false">SUM(B35:O35)</f>
        <v>0</v>
      </c>
      <c r="Q35" s="13" t="n">
        <f aca="false">P35/20</f>
        <v>0</v>
      </c>
      <c r="R35" s="15" t="n">
        <f aca="false">SUM(C35,D35,H35,I35,O35)/8</f>
        <v>0</v>
      </c>
      <c r="S35" s="15" t="n">
        <f aca="false">SUM(F35,G35,N35)/6</f>
        <v>0</v>
      </c>
      <c r="T35" s="15" t="n">
        <f aca="false">SUM(B35,E35,J35,K35,L35,M35)/6</f>
        <v>0</v>
      </c>
    </row>
    <row r="36" customFormat="false" ht="12.75" hidden="false" customHeight="false" outlineLevel="0" collapsed="false">
      <c r="A36" s="16" t="s">
        <v>9</v>
      </c>
      <c r="B36" s="17" t="n">
        <f aca="false">SUM(B5:B35)</f>
        <v>0</v>
      </c>
      <c r="C36" s="17" t="n">
        <f aca="false">SUM(C5:C35)</f>
        <v>0</v>
      </c>
      <c r="D36" s="17" t="n">
        <f aca="false">SUM(D5:D35)</f>
        <v>0</v>
      </c>
      <c r="E36" s="17" t="n">
        <f aca="false">SUM(E5:E35)</f>
        <v>0</v>
      </c>
      <c r="F36" s="17" t="n">
        <f aca="false">SUM(F5:F35)</f>
        <v>0</v>
      </c>
      <c r="G36" s="17" t="n">
        <f aca="false">SUM(G5:G35)</f>
        <v>0</v>
      </c>
      <c r="H36" s="17" t="n">
        <f aca="false">SUM(H5:H35)</f>
        <v>0</v>
      </c>
      <c r="I36" s="17" t="n">
        <f aca="false">SUM(I5:I35)</f>
        <v>0</v>
      </c>
      <c r="J36" s="17" t="n">
        <f aca="false">SUM(J5:J35)</f>
        <v>0</v>
      </c>
      <c r="K36" s="17" t="n">
        <f aca="false">SUM(K5:K35)</f>
        <v>0</v>
      </c>
      <c r="L36" s="17" t="n">
        <f aca="false">SUM(L5:L35)</f>
        <v>0</v>
      </c>
      <c r="M36" s="17" t="n">
        <f aca="false">SUM(M5:M35)</f>
        <v>0</v>
      </c>
      <c r="N36" s="17" t="n">
        <f aca="false">SUM(N5:N35)</f>
        <v>0</v>
      </c>
      <c r="O36" s="17" t="n">
        <f aca="false">SUM(O5:O35)</f>
        <v>0</v>
      </c>
      <c r="P36" s="25"/>
      <c r="Q36" s="26"/>
      <c r="R36" s="26"/>
      <c r="S36" s="26"/>
      <c r="T36" s="26"/>
    </row>
    <row r="37" customFormat="false" ht="12.75" hidden="false" customHeight="false" outlineLevel="0" collapsed="false">
      <c r="A37" s="16" t="s">
        <v>10</v>
      </c>
      <c r="B37" s="18" t="n">
        <f aca="false">COUNT(B5:B35)</f>
        <v>0</v>
      </c>
      <c r="C37" s="18" t="n">
        <f aca="false">COUNT(C5:C35)</f>
        <v>0</v>
      </c>
      <c r="D37" s="18" t="n">
        <f aca="false">COUNT(D5:D35)</f>
        <v>0</v>
      </c>
      <c r="E37" s="18" t="n">
        <f aca="false">COUNT(E5:E35)</f>
        <v>0</v>
      </c>
      <c r="F37" s="18" t="n">
        <f aca="false">COUNT(F5:F35)</f>
        <v>0</v>
      </c>
      <c r="G37" s="18" t="n">
        <f aca="false">COUNT(G5:G35)</f>
        <v>0</v>
      </c>
      <c r="H37" s="18" t="n">
        <f aca="false">COUNT(H5:H35)</f>
        <v>0</v>
      </c>
      <c r="I37" s="18" t="n">
        <f aca="false">COUNT(I5:I35)</f>
        <v>0</v>
      </c>
      <c r="J37" s="18" t="n">
        <f aca="false">COUNT(J5:J35)</f>
        <v>0</v>
      </c>
      <c r="K37" s="18" t="n">
        <f aca="false">COUNT(K5:K35)</f>
        <v>0</v>
      </c>
      <c r="L37" s="18" t="n">
        <f aca="false">COUNT(L5:L35)</f>
        <v>0</v>
      </c>
      <c r="M37" s="18" t="n">
        <f aca="false">COUNT(M5:M35)</f>
        <v>0</v>
      </c>
      <c r="N37" s="18" t="n">
        <f aca="false">COUNT(N5:N35)*4</f>
        <v>0</v>
      </c>
      <c r="O37" s="18" t="n">
        <f aca="false">COUNT(O5:O35)*4</f>
        <v>0</v>
      </c>
      <c r="P37" s="25"/>
      <c r="Q37" s="26"/>
      <c r="R37" s="26"/>
      <c r="S37" s="26"/>
      <c r="T37" s="26"/>
    </row>
    <row r="38" customFormat="false" ht="12.75" hidden="false" customHeight="false" outlineLevel="0" collapsed="false">
      <c r="A38" s="19" t="s">
        <v>11</v>
      </c>
      <c r="B38" s="5" t="e">
        <f aca="false">AVERAGE(B36/B37)</f>
        <v>#DIV/0!</v>
      </c>
      <c r="C38" s="5" t="e">
        <f aca="false">AVERAGE(C36/C37)</f>
        <v>#DIV/0!</v>
      </c>
      <c r="D38" s="5" t="e">
        <f aca="false">AVERAGE(D36/D37)</f>
        <v>#DIV/0!</v>
      </c>
      <c r="E38" s="5" t="e">
        <f aca="false">AVERAGE(E36/E37)</f>
        <v>#DIV/0!</v>
      </c>
      <c r="F38" s="5" t="e">
        <f aca="false">AVERAGE(F36/F37)</f>
        <v>#DIV/0!</v>
      </c>
      <c r="G38" s="5" t="e">
        <f aca="false">AVERAGE(G36/G37)</f>
        <v>#DIV/0!</v>
      </c>
      <c r="H38" s="5" t="e">
        <f aca="false">AVERAGE(H36/H37)</f>
        <v>#DIV/0!</v>
      </c>
      <c r="I38" s="5" t="e">
        <f aca="false">AVERAGE(I36/I37)</f>
        <v>#DIV/0!</v>
      </c>
      <c r="J38" s="5" t="e">
        <f aca="false">AVERAGE(J36/J37)</f>
        <v>#DIV/0!</v>
      </c>
      <c r="K38" s="5" t="e">
        <f aca="false">AVERAGE(K36/K37)</f>
        <v>#DIV/0!</v>
      </c>
      <c r="L38" s="5" t="e">
        <f aca="false">AVERAGE(L36/L37)</f>
        <v>#DIV/0!</v>
      </c>
      <c r="M38" s="5" t="e">
        <f aca="false">AVERAGE(M36/M37)</f>
        <v>#DIV/0!</v>
      </c>
      <c r="N38" s="5" t="e">
        <f aca="false">AVERAGE(N36/N37)</f>
        <v>#DIV/0!</v>
      </c>
      <c r="O38" s="5" t="e">
        <f aca="false">AVERAGE(O36/O37)</f>
        <v>#DIV/0!</v>
      </c>
      <c r="P38" s="5"/>
      <c r="Q38" s="5" t="n">
        <f aca="false">AVERAGE(Q5:Q35)</f>
        <v>0</v>
      </c>
      <c r="R38" s="14" t="e">
        <f aca="false">SUM(C38,D38,H38,I38,O38)/8</f>
        <v>#DIV/0!</v>
      </c>
      <c r="S38" s="14" t="e">
        <f aca="false">SUM(F38,G38,N38)/6</f>
        <v>#DIV/0!</v>
      </c>
      <c r="T38" s="15" t="e">
        <f aca="false">SUM(B38,E38,J38,K38,L38,M38)/6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5 Fish Lengths Post Test</oddHeader>
    <oddFooter>&amp;LLPS&amp;CCIA&amp;R&amp;D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2" min="12" style="1" width="9.41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3" t="s">
        <v>13</v>
      </c>
      <c r="C1" s="3" t="s">
        <v>13</v>
      </c>
      <c r="D1" s="3" t="s">
        <v>14</v>
      </c>
      <c r="E1" s="3" t="s">
        <v>14</v>
      </c>
      <c r="F1" s="3" t="s">
        <v>15</v>
      </c>
      <c r="G1" s="3" t="s">
        <v>15</v>
      </c>
      <c r="H1" s="3" t="s">
        <v>15</v>
      </c>
      <c r="I1" s="3" t="s">
        <v>16</v>
      </c>
      <c r="J1" s="3" t="s">
        <v>17</v>
      </c>
      <c r="K1" s="3" t="s">
        <v>17</v>
      </c>
      <c r="L1" s="3" t="s">
        <v>3</v>
      </c>
      <c r="M1" s="27" t="s">
        <v>18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10"/>
      <c r="M2" s="10"/>
    </row>
    <row r="3" customFormat="false" ht="12.75" hidden="false" customHeight="false" outlineLevel="0" collapsed="false">
      <c r="A3" s="2"/>
      <c r="B3" s="3" t="s">
        <v>6</v>
      </c>
      <c r="C3" s="3" t="s">
        <v>5</v>
      </c>
      <c r="D3" s="3" t="s">
        <v>7</v>
      </c>
      <c r="E3" s="3" t="s">
        <v>6</v>
      </c>
      <c r="F3" s="3" t="s">
        <v>6</v>
      </c>
      <c r="G3" s="3" t="s">
        <v>5</v>
      </c>
      <c r="H3" s="3" t="s">
        <v>5</v>
      </c>
      <c r="I3" s="3" t="s">
        <v>19</v>
      </c>
      <c r="J3" s="28" t="s">
        <v>5</v>
      </c>
      <c r="K3" s="3" t="s">
        <v>19</v>
      </c>
      <c r="L3" s="10"/>
      <c r="M3" s="10"/>
      <c r="N3" s="22" t="s">
        <v>17</v>
      </c>
      <c r="O3" s="7" t="s">
        <v>15</v>
      </c>
      <c r="P3" s="7" t="s">
        <v>16</v>
      </c>
      <c r="Q3" s="7" t="s">
        <v>13</v>
      </c>
      <c r="R3" s="7" t="s">
        <v>14</v>
      </c>
    </row>
    <row r="4" customFormat="false" ht="12.75" hidden="false" customHeight="false" outlineLevel="0" collapsed="false">
      <c r="A4" s="23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2.75" hidden="false" customHeight="false" outlineLevel="0" collapsed="false">
      <c r="A5" s="11"/>
      <c r="B5" s="24"/>
      <c r="C5" s="24"/>
      <c r="D5" s="24"/>
      <c r="E5" s="24"/>
      <c r="F5" s="24"/>
      <c r="G5" s="24"/>
      <c r="H5" s="24"/>
      <c r="I5" s="24"/>
      <c r="J5" s="24"/>
      <c r="K5" s="24"/>
      <c r="L5" s="12" t="n">
        <f aca="false">SUM(B5:K5)</f>
        <v>0</v>
      </c>
      <c r="M5" s="13" t="n">
        <f aca="false">L5/10</f>
        <v>0</v>
      </c>
      <c r="N5" s="14" t="e">
        <f aca="false">AVERAGE(J5:K5)</f>
        <v>#DIV/0!</v>
      </c>
      <c r="O5" s="15" t="e">
        <f aca="false">AVERAGE(H5:I5)</f>
        <v>#DIV/0!</v>
      </c>
      <c r="P5" s="15" t="e">
        <f aca="false">AVERAGE(J5:K5)</f>
        <v>#DIV/0!</v>
      </c>
      <c r="Q5" s="15" t="e">
        <f aca="false">AVERAGE(B5:C5)</f>
        <v>#DIV/0!</v>
      </c>
      <c r="R5" s="15" t="e">
        <f aca="false">AVERAGE(D5:E5)</f>
        <v>#DIV/0!</v>
      </c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3"/>
      <c r="H6" s="3"/>
      <c r="I6" s="3"/>
      <c r="J6" s="3"/>
      <c r="K6" s="3"/>
      <c r="L6" s="12" t="n">
        <f aca="false">SUM(B6:K6)</f>
        <v>0</v>
      </c>
      <c r="M6" s="13" t="n">
        <f aca="false">L6/10</f>
        <v>0</v>
      </c>
      <c r="N6" s="14" t="e">
        <f aca="false">AVERAGE(J6:K6)</f>
        <v>#DIV/0!</v>
      </c>
      <c r="O6" s="15" t="e">
        <f aca="false">AVERAGE(H6:I6)</f>
        <v>#DIV/0!</v>
      </c>
      <c r="P6" s="15" t="e">
        <f aca="false">AVERAGE(J6:K6)</f>
        <v>#DIV/0!</v>
      </c>
      <c r="Q6" s="15" t="e">
        <f aca="false">AVERAGE(B6:C6)</f>
        <v>#DIV/0!</v>
      </c>
      <c r="R6" s="15" t="e">
        <f aca="false">AVERAGE(D6:E6)</f>
        <v>#DIV/0!</v>
      </c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12" t="n">
        <f aca="false">SUM(B7:K7)</f>
        <v>0</v>
      </c>
      <c r="M7" s="13" t="n">
        <f aca="false">L7/10</f>
        <v>0</v>
      </c>
      <c r="N7" s="14" t="e">
        <f aca="false">AVERAGE(J7:K7)</f>
        <v>#DIV/0!</v>
      </c>
      <c r="O7" s="15" t="e">
        <f aca="false">AVERAGE(H7:I7)</f>
        <v>#DIV/0!</v>
      </c>
      <c r="P7" s="15" t="e">
        <f aca="false">AVERAGE(J7:K7)</f>
        <v>#DIV/0!</v>
      </c>
      <c r="Q7" s="15" t="e">
        <f aca="false">AVERAGE(B7:C7)</f>
        <v>#DIV/0!</v>
      </c>
      <c r="R7" s="15" t="e">
        <f aca="false">AVERAGE(D7:E7)</f>
        <v>#DIV/0!</v>
      </c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  <c r="G8" s="3"/>
      <c r="H8" s="3"/>
      <c r="I8" s="3"/>
      <c r="J8" s="3"/>
      <c r="K8" s="3"/>
      <c r="L8" s="12" t="n">
        <f aca="false">SUM(B8:K8)</f>
        <v>0</v>
      </c>
      <c r="M8" s="13" t="n">
        <f aca="false">L8/10</f>
        <v>0</v>
      </c>
      <c r="N8" s="14" t="e">
        <f aca="false">AVERAGE(J8:K8)</f>
        <v>#DIV/0!</v>
      </c>
      <c r="O8" s="15" t="e">
        <f aca="false">AVERAGE(H8:I8)</f>
        <v>#DIV/0!</v>
      </c>
      <c r="P8" s="15" t="e">
        <f aca="false">AVERAGE(J8:K8)</f>
        <v>#DIV/0!</v>
      </c>
      <c r="Q8" s="15" t="e">
        <f aca="false">AVERAGE(B8:C8)</f>
        <v>#DIV/0!</v>
      </c>
      <c r="R8" s="15" t="e">
        <f aca="false">AVERAGE(D8:E8)</f>
        <v>#DIV/0!</v>
      </c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12" t="n">
        <f aca="false">SUM(B9:K9)</f>
        <v>0</v>
      </c>
      <c r="M9" s="13" t="n">
        <f aca="false">L9/10</f>
        <v>0</v>
      </c>
      <c r="N9" s="14" t="e">
        <f aca="false">AVERAGE(J9:K9)</f>
        <v>#DIV/0!</v>
      </c>
      <c r="O9" s="15" t="e">
        <f aca="false">AVERAGE(H9:I9)</f>
        <v>#DIV/0!</v>
      </c>
      <c r="P9" s="15" t="e">
        <f aca="false">AVERAGE(J9:K9)</f>
        <v>#DIV/0!</v>
      </c>
      <c r="Q9" s="15" t="e">
        <f aca="false">AVERAGE(B9:C9)</f>
        <v>#DIV/0!</v>
      </c>
      <c r="R9" s="15" t="e">
        <f aca="false">AVERAGE(D9:E9)</f>
        <v>#DIV/0!</v>
      </c>
    </row>
    <row r="10" customFormat="false" ht="12.75" hidden="false" customHeight="false" outlineLevel="0" collapsed="false">
      <c r="A10" s="11"/>
      <c r="B10" s="3"/>
      <c r="C10" s="3"/>
      <c r="D10" s="3"/>
      <c r="E10" s="3"/>
      <c r="F10" s="3"/>
      <c r="G10" s="3"/>
      <c r="H10" s="3"/>
      <c r="I10" s="3"/>
      <c r="J10" s="3"/>
      <c r="K10" s="3"/>
      <c r="L10" s="12" t="n">
        <f aca="false">SUM(B10:K10)</f>
        <v>0</v>
      </c>
      <c r="M10" s="13" t="n">
        <f aca="false">L10/10</f>
        <v>0</v>
      </c>
      <c r="N10" s="14" t="e">
        <f aca="false">AVERAGE(J10:K10)</f>
        <v>#DIV/0!</v>
      </c>
      <c r="O10" s="15" t="e">
        <f aca="false">AVERAGE(H10:I10)</f>
        <v>#DIV/0!</v>
      </c>
      <c r="P10" s="15" t="e">
        <f aca="false">AVERAGE(J10:K10)</f>
        <v>#DIV/0!</v>
      </c>
      <c r="Q10" s="15" t="e">
        <f aca="false">AVERAGE(B10:C10)</f>
        <v>#DIV/0!</v>
      </c>
      <c r="R10" s="15" t="e">
        <f aca="false">AVERAGE(D10:E10)</f>
        <v>#DIV/0!</v>
      </c>
    </row>
    <row r="11" customFormat="false" ht="12.75" hidden="false" customHeight="false" outlineLevel="0" collapsed="false">
      <c r="A11" s="11"/>
      <c r="B11" s="3"/>
      <c r="C11" s="3"/>
      <c r="D11" s="3"/>
      <c r="E11" s="3"/>
      <c r="F11" s="3"/>
      <c r="G11" s="3"/>
      <c r="H11" s="3"/>
      <c r="I11" s="3"/>
      <c r="J11" s="3"/>
      <c r="K11" s="3"/>
      <c r="L11" s="12" t="n">
        <f aca="false">SUM(B11:K11)</f>
        <v>0</v>
      </c>
      <c r="M11" s="13" t="n">
        <f aca="false">L11/10</f>
        <v>0</v>
      </c>
      <c r="N11" s="14" t="e">
        <f aca="false">AVERAGE(J11:K11)</f>
        <v>#DIV/0!</v>
      </c>
      <c r="O11" s="15" t="e">
        <f aca="false">AVERAGE(H11:I11)</f>
        <v>#DIV/0!</v>
      </c>
      <c r="P11" s="15" t="e">
        <f aca="false">AVERAGE(J11:K11)</f>
        <v>#DIV/0!</v>
      </c>
      <c r="Q11" s="15" t="e">
        <f aca="false">AVERAGE(B11:C11)</f>
        <v>#DIV/0!</v>
      </c>
      <c r="R11" s="15" t="e">
        <f aca="false">AVERAGE(D11:E11)</f>
        <v>#DIV/0!</v>
      </c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12" t="n">
        <f aca="false">SUM(B12:K12)</f>
        <v>0</v>
      </c>
      <c r="M12" s="13" t="n">
        <f aca="false">L12/10</f>
        <v>0</v>
      </c>
      <c r="N12" s="14" t="e">
        <f aca="false">AVERAGE(J12:K12)</f>
        <v>#DIV/0!</v>
      </c>
      <c r="O12" s="15" t="e">
        <f aca="false">AVERAGE(H12:I12)</f>
        <v>#DIV/0!</v>
      </c>
      <c r="P12" s="15" t="e">
        <f aca="false">AVERAGE(J12:K12)</f>
        <v>#DIV/0!</v>
      </c>
      <c r="Q12" s="15" t="e">
        <f aca="false">AVERAGE(B12:C12)</f>
        <v>#DIV/0!</v>
      </c>
      <c r="R12" s="15" t="e">
        <f aca="false">AVERAGE(D12:E12)</f>
        <v>#DIV/0!</v>
      </c>
    </row>
    <row r="13" customFormat="false" ht="12.7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12" t="n">
        <f aca="false">SUM(B13:K13)</f>
        <v>0</v>
      </c>
      <c r="M13" s="13" t="n">
        <f aca="false">L13/10</f>
        <v>0</v>
      </c>
      <c r="N13" s="14" t="e">
        <f aca="false">AVERAGE(J13:K13)</f>
        <v>#DIV/0!</v>
      </c>
      <c r="O13" s="15" t="e">
        <f aca="false">AVERAGE(H13:I13)</f>
        <v>#DIV/0!</v>
      </c>
      <c r="P13" s="15" t="e">
        <f aca="false">AVERAGE(J13:K13)</f>
        <v>#DIV/0!</v>
      </c>
      <c r="Q13" s="15" t="e">
        <f aca="false">AVERAGE(B13:C13)</f>
        <v>#DIV/0!</v>
      </c>
      <c r="R13" s="15" t="e">
        <f aca="false">AVERAGE(D13:E13)</f>
        <v>#DIV/0!</v>
      </c>
    </row>
    <row r="14" customFormat="false" ht="12.7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12" t="n">
        <f aca="false">SUM(B14:K14)</f>
        <v>0</v>
      </c>
      <c r="M14" s="13" t="n">
        <f aca="false">L14/10</f>
        <v>0</v>
      </c>
      <c r="N14" s="14" t="e">
        <f aca="false">AVERAGE(J14:K14)</f>
        <v>#DIV/0!</v>
      </c>
      <c r="O14" s="15" t="e">
        <f aca="false">AVERAGE(H14:I14)</f>
        <v>#DIV/0!</v>
      </c>
      <c r="P14" s="15" t="e">
        <f aca="false">AVERAGE(J14:K14)</f>
        <v>#DIV/0!</v>
      </c>
      <c r="Q14" s="15" t="e">
        <f aca="false">AVERAGE(B14:C14)</f>
        <v>#DIV/0!</v>
      </c>
      <c r="R14" s="15" t="e">
        <f aca="false">AVERAGE(D14:E14)</f>
        <v>#DIV/0!</v>
      </c>
    </row>
    <row r="15" customFormat="false" ht="12.75" hidden="false" customHeight="false" outlineLevel="0" collapsed="false">
      <c r="A15" s="11"/>
      <c r="B15" s="3"/>
      <c r="C15" s="3"/>
      <c r="D15" s="3"/>
      <c r="E15" s="3"/>
      <c r="F15" s="3"/>
      <c r="G15" s="3"/>
      <c r="H15" s="3"/>
      <c r="I15" s="3"/>
      <c r="J15" s="3"/>
      <c r="K15" s="3"/>
      <c r="L15" s="12" t="n">
        <f aca="false">SUM(B15:K15)</f>
        <v>0</v>
      </c>
      <c r="M15" s="13" t="n">
        <f aca="false">L15/10</f>
        <v>0</v>
      </c>
      <c r="N15" s="14" t="e">
        <f aca="false">AVERAGE(J15:K15)</f>
        <v>#DIV/0!</v>
      </c>
      <c r="O15" s="15" t="e">
        <f aca="false">AVERAGE(H15:I15)</f>
        <v>#DIV/0!</v>
      </c>
      <c r="P15" s="15" t="e">
        <f aca="false">AVERAGE(J15:K15)</f>
        <v>#DIV/0!</v>
      </c>
      <c r="Q15" s="15" t="e">
        <f aca="false">AVERAGE(B15:C15)</f>
        <v>#DIV/0!</v>
      </c>
      <c r="R15" s="15" t="e">
        <f aca="false">AVERAGE(D15:E15)</f>
        <v>#DIV/0!</v>
      </c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3"/>
      <c r="K16" s="3"/>
      <c r="L16" s="12" t="n">
        <f aca="false">SUM(B16:K16)</f>
        <v>0</v>
      </c>
      <c r="M16" s="13" t="n">
        <f aca="false">L16/10</f>
        <v>0</v>
      </c>
      <c r="N16" s="14" t="e">
        <f aca="false">AVERAGE(J16:K16)</f>
        <v>#DIV/0!</v>
      </c>
      <c r="O16" s="15" t="e">
        <f aca="false">AVERAGE(H16:I16)</f>
        <v>#DIV/0!</v>
      </c>
      <c r="P16" s="15" t="e">
        <f aca="false">AVERAGE(J16:K16)</f>
        <v>#DIV/0!</v>
      </c>
      <c r="Q16" s="15" t="e">
        <f aca="false">AVERAGE(B16:C16)</f>
        <v>#DIV/0!</v>
      </c>
      <c r="R16" s="15" t="e">
        <f aca="false">AVERAGE(D16:E16)</f>
        <v>#DIV/0!</v>
      </c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12" t="n">
        <f aca="false">SUM(B17:K17)</f>
        <v>0</v>
      </c>
      <c r="M17" s="13" t="n">
        <f aca="false">L17/10</f>
        <v>0</v>
      </c>
      <c r="N17" s="14" t="e">
        <f aca="false">AVERAGE(J17:K17)</f>
        <v>#DIV/0!</v>
      </c>
      <c r="O17" s="15" t="e">
        <f aca="false">AVERAGE(H17:I17)</f>
        <v>#DIV/0!</v>
      </c>
      <c r="P17" s="15" t="e">
        <f aca="false">AVERAGE(J17:K17)</f>
        <v>#DIV/0!</v>
      </c>
      <c r="Q17" s="15" t="e">
        <f aca="false">AVERAGE(B17:C17)</f>
        <v>#DIV/0!</v>
      </c>
      <c r="R17" s="15" t="e">
        <f aca="false">AVERAGE(D17:E17)</f>
        <v>#DIV/0!</v>
      </c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3"/>
      <c r="I18" s="3"/>
      <c r="J18" s="3"/>
      <c r="K18" s="3"/>
      <c r="L18" s="12" t="n">
        <f aca="false">SUM(B18:K18)</f>
        <v>0</v>
      </c>
      <c r="M18" s="13" t="n">
        <f aca="false">L18/10</f>
        <v>0</v>
      </c>
      <c r="N18" s="14" t="e">
        <f aca="false">AVERAGE(J18:K18)</f>
        <v>#DIV/0!</v>
      </c>
      <c r="O18" s="15" t="e">
        <f aca="false">AVERAGE(H18:I18)</f>
        <v>#DIV/0!</v>
      </c>
      <c r="P18" s="15" t="e">
        <f aca="false">AVERAGE(J18:K18)</f>
        <v>#DIV/0!</v>
      </c>
      <c r="Q18" s="15" t="e">
        <f aca="false">AVERAGE(B18:C18)</f>
        <v>#DIV/0!</v>
      </c>
      <c r="R18" s="15" t="e">
        <f aca="false">AVERAGE(D18:E18)</f>
        <v>#DIV/0!</v>
      </c>
    </row>
    <row r="19" customFormat="false" ht="12.75" hidden="false" customHeight="false" outlineLevel="0" collapsed="false">
      <c r="A19" s="11"/>
      <c r="B19" s="3"/>
      <c r="C19" s="3"/>
      <c r="D19" s="3"/>
      <c r="E19" s="3"/>
      <c r="F19" s="3"/>
      <c r="G19" s="3"/>
      <c r="H19" s="3"/>
      <c r="I19" s="3"/>
      <c r="J19" s="3"/>
      <c r="K19" s="3"/>
      <c r="L19" s="12" t="n">
        <f aca="false">SUM(B19:K19)</f>
        <v>0</v>
      </c>
      <c r="M19" s="13" t="n">
        <f aca="false">L19/10</f>
        <v>0</v>
      </c>
      <c r="N19" s="14" t="e">
        <f aca="false">AVERAGE(J19:K19)</f>
        <v>#DIV/0!</v>
      </c>
      <c r="O19" s="15" t="e">
        <f aca="false">AVERAGE(H19:I19)</f>
        <v>#DIV/0!</v>
      </c>
      <c r="P19" s="15" t="e">
        <f aca="false">AVERAGE(J19:K19)</f>
        <v>#DIV/0!</v>
      </c>
      <c r="Q19" s="15" t="e">
        <f aca="false">AVERAGE(B19:C19)</f>
        <v>#DIV/0!</v>
      </c>
      <c r="R19" s="15" t="e">
        <f aca="false">AVERAGE(D19:E19)</f>
        <v>#DIV/0!</v>
      </c>
    </row>
    <row r="20" customFormat="false" ht="12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12" t="n">
        <f aca="false">SUM(B20:K20)</f>
        <v>0</v>
      </c>
      <c r="M20" s="13" t="n">
        <f aca="false">L20/10</f>
        <v>0</v>
      </c>
      <c r="N20" s="14" t="e">
        <f aca="false">AVERAGE(J20:K20)</f>
        <v>#DIV/0!</v>
      </c>
      <c r="O20" s="15" t="e">
        <f aca="false">AVERAGE(H20:I20)</f>
        <v>#DIV/0!</v>
      </c>
      <c r="P20" s="15" t="e">
        <f aca="false">AVERAGE(J20:K20)</f>
        <v>#DIV/0!</v>
      </c>
      <c r="Q20" s="15" t="e">
        <f aca="false">AVERAGE(B20:C20)</f>
        <v>#DIV/0!</v>
      </c>
      <c r="R20" s="15" t="e">
        <f aca="false">AVERAGE(D20:E20)</f>
        <v>#DIV/0!</v>
      </c>
    </row>
    <row r="21" customFormat="false" ht="12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12" t="n">
        <f aca="false">SUM(B21:K21)</f>
        <v>0</v>
      </c>
      <c r="M21" s="13" t="n">
        <f aca="false">L21/10</f>
        <v>0</v>
      </c>
      <c r="N21" s="14" t="e">
        <f aca="false">AVERAGE(J21:K21)</f>
        <v>#DIV/0!</v>
      </c>
      <c r="O21" s="15" t="e">
        <f aca="false">AVERAGE(H21:I21)</f>
        <v>#DIV/0!</v>
      </c>
      <c r="P21" s="15" t="e">
        <f aca="false">AVERAGE(J21:K21)</f>
        <v>#DIV/0!</v>
      </c>
      <c r="Q21" s="15" t="e">
        <f aca="false">AVERAGE(B21:C21)</f>
        <v>#DIV/0!</v>
      </c>
      <c r="R21" s="15" t="e">
        <f aca="false">AVERAGE(D21:E21)</f>
        <v>#DIV/0!</v>
      </c>
    </row>
    <row r="22" customFormat="false" ht="12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12" t="n">
        <f aca="false">SUM(B22:K22)</f>
        <v>0</v>
      </c>
      <c r="M22" s="13" t="n">
        <f aca="false">L22/10</f>
        <v>0</v>
      </c>
      <c r="N22" s="14" t="e">
        <f aca="false">AVERAGE(J22:K22)</f>
        <v>#DIV/0!</v>
      </c>
      <c r="O22" s="15" t="e">
        <f aca="false">AVERAGE(H22:I22)</f>
        <v>#DIV/0!</v>
      </c>
      <c r="P22" s="15" t="e">
        <f aca="false">AVERAGE(J22:K22)</f>
        <v>#DIV/0!</v>
      </c>
      <c r="Q22" s="15" t="e">
        <f aca="false">AVERAGE(B22:C22)</f>
        <v>#DIV/0!</v>
      </c>
      <c r="R22" s="15" t="e">
        <f aca="false">AVERAGE(D22:E22)</f>
        <v>#DIV/0!</v>
      </c>
    </row>
    <row r="23" customFormat="false" ht="12.75" hidden="false" customHeight="false" outlineLevel="0" collapsed="false">
      <c r="A23" s="11"/>
      <c r="B23" s="3"/>
      <c r="C23" s="3"/>
      <c r="D23" s="3"/>
      <c r="E23" s="3"/>
      <c r="F23" s="3"/>
      <c r="G23" s="3"/>
      <c r="H23" s="3"/>
      <c r="I23" s="3"/>
      <c r="J23" s="3"/>
      <c r="K23" s="3"/>
      <c r="L23" s="12" t="n">
        <f aca="false">SUM(B23:K23)</f>
        <v>0</v>
      </c>
      <c r="M23" s="13" t="n">
        <f aca="false">L23/10</f>
        <v>0</v>
      </c>
      <c r="N23" s="14" t="e">
        <f aca="false">AVERAGE(J23:K23)</f>
        <v>#DIV/0!</v>
      </c>
      <c r="O23" s="15" t="e">
        <f aca="false">AVERAGE(H23:I23)</f>
        <v>#DIV/0!</v>
      </c>
      <c r="P23" s="15" t="e">
        <f aca="false">AVERAGE(J23:K23)</f>
        <v>#DIV/0!</v>
      </c>
      <c r="Q23" s="15" t="e">
        <f aca="false">AVERAGE(B23:C23)</f>
        <v>#DIV/0!</v>
      </c>
      <c r="R23" s="15" t="e">
        <f aca="false">AVERAGE(D23:E23)</f>
        <v>#DIV/0!</v>
      </c>
    </row>
    <row r="24" customFormat="false" ht="12.75" hidden="false" customHeight="false" outlineLevel="0" collapsed="false">
      <c r="A24" s="11"/>
      <c r="B24" s="3"/>
      <c r="C24" s="3"/>
      <c r="D24" s="3"/>
      <c r="E24" s="3"/>
      <c r="F24" s="3"/>
      <c r="G24" s="3"/>
      <c r="H24" s="3"/>
      <c r="I24" s="3"/>
      <c r="J24" s="3"/>
      <c r="K24" s="3"/>
      <c r="L24" s="12" t="n">
        <f aca="false">SUM(B24:K24)</f>
        <v>0</v>
      </c>
      <c r="M24" s="13" t="n">
        <f aca="false">L24/10</f>
        <v>0</v>
      </c>
      <c r="N24" s="14" t="e">
        <f aca="false">AVERAGE(J24:K24)</f>
        <v>#DIV/0!</v>
      </c>
      <c r="O24" s="15" t="e">
        <f aca="false">AVERAGE(H24:I24)</f>
        <v>#DIV/0!</v>
      </c>
      <c r="P24" s="15" t="e">
        <f aca="false">AVERAGE(J24:K24)</f>
        <v>#DIV/0!</v>
      </c>
      <c r="Q24" s="15" t="e">
        <f aca="false">AVERAGE(B24:C24)</f>
        <v>#DIV/0!</v>
      </c>
      <c r="R24" s="15" t="e">
        <f aca="false">AVERAGE(D24:E24)</f>
        <v>#DIV/0!</v>
      </c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12" t="n">
        <f aca="false">SUM(B25:K25)</f>
        <v>0</v>
      </c>
      <c r="M25" s="13" t="n">
        <f aca="false">L25/10</f>
        <v>0</v>
      </c>
      <c r="N25" s="14" t="e">
        <f aca="false">AVERAGE(J25:K25)</f>
        <v>#DIV/0!</v>
      </c>
      <c r="O25" s="15" t="e">
        <f aca="false">AVERAGE(H25:I25)</f>
        <v>#DIV/0!</v>
      </c>
      <c r="P25" s="15" t="e">
        <f aca="false">AVERAGE(J25:K25)</f>
        <v>#DIV/0!</v>
      </c>
      <c r="Q25" s="15" t="e">
        <f aca="false">AVERAGE(B25:C25)</f>
        <v>#DIV/0!</v>
      </c>
      <c r="R25" s="15" t="e">
        <f aca="false">AVERAGE(D25:E25)</f>
        <v>#DIV/0!</v>
      </c>
    </row>
    <row r="26" customFormat="false" ht="12.75" hidden="false" customHeight="false" outlineLevel="0" collapsed="false">
      <c r="A26" s="11"/>
      <c r="B26" s="3"/>
      <c r="C26" s="3"/>
      <c r="D26" s="3"/>
      <c r="E26" s="3"/>
      <c r="F26" s="3"/>
      <c r="G26" s="3"/>
      <c r="H26" s="3"/>
      <c r="I26" s="3"/>
      <c r="J26" s="3"/>
      <c r="K26" s="3"/>
      <c r="L26" s="12" t="n">
        <f aca="false">SUM(B26:K26)</f>
        <v>0</v>
      </c>
      <c r="M26" s="13" t="n">
        <f aca="false">L26/10</f>
        <v>0</v>
      </c>
      <c r="N26" s="14" t="e">
        <f aca="false">AVERAGE(J26:K26)</f>
        <v>#DIV/0!</v>
      </c>
      <c r="O26" s="15" t="e">
        <f aca="false">AVERAGE(H26:I26)</f>
        <v>#DIV/0!</v>
      </c>
      <c r="P26" s="15" t="e">
        <f aca="false">AVERAGE(J26:K26)</f>
        <v>#DIV/0!</v>
      </c>
      <c r="Q26" s="15" t="e">
        <f aca="false">AVERAGE(B26:C26)</f>
        <v>#DIV/0!</v>
      </c>
      <c r="R26" s="15" t="e">
        <f aca="false">AVERAGE(D26:E26)</f>
        <v>#DIV/0!</v>
      </c>
    </row>
    <row r="27" customFormat="false" ht="12.75" hidden="false" customHeight="false" outlineLevel="0" collapsed="false">
      <c r="A27" s="11"/>
      <c r="B27" s="3"/>
      <c r="C27" s="3"/>
      <c r="D27" s="3"/>
      <c r="E27" s="3"/>
      <c r="F27" s="3"/>
      <c r="G27" s="3"/>
      <c r="H27" s="3"/>
      <c r="I27" s="3"/>
      <c r="J27" s="3"/>
      <c r="K27" s="3"/>
      <c r="L27" s="12" t="n">
        <f aca="false">SUM(B27:K27)</f>
        <v>0</v>
      </c>
      <c r="M27" s="13" t="n">
        <f aca="false">L27/10</f>
        <v>0</v>
      </c>
      <c r="N27" s="14" t="e">
        <f aca="false">AVERAGE(J27:K27)</f>
        <v>#DIV/0!</v>
      </c>
      <c r="O27" s="15" t="e">
        <f aca="false">AVERAGE(H27:I27)</f>
        <v>#DIV/0!</v>
      </c>
      <c r="P27" s="15" t="e">
        <f aca="false">AVERAGE(J27:K27)</f>
        <v>#DIV/0!</v>
      </c>
      <c r="Q27" s="15" t="e">
        <f aca="false">AVERAGE(B27:C27)</f>
        <v>#DIV/0!</v>
      </c>
      <c r="R27" s="15" t="e">
        <f aca="false">AVERAGE(D27:E27)</f>
        <v>#DIV/0!</v>
      </c>
    </row>
    <row r="28" customFormat="false" ht="12.75" hidden="false" customHeight="false" outlineLevel="0" collapsed="false">
      <c r="A28" s="11"/>
      <c r="B28" s="3"/>
      <c r="C28" s="3"/>
      <c r="D28" s="3"/>
      <c r="E28" s="3"/>
      <c r="F28" s="3"/>
      <c r="G28" s="3"/>
      <c r="H28" s="3"/>
      <c r="I28" s="3"/>
      <c r="J28" s="3"/>
      <c r="K28" s="3"/>
      <c r="L28" s="12" t="n">
        <f aca="false">SUM(B28:K28)</f>
        <v>0</v>
      </c>
      <c r="M28" s="13" t="n">
        <f aca="false">L28/10</f>
        <v>0</v>
      </c>
      <c r="N28" s="14" t="e">
        <f aca="false">AVERAGE(J28:K28)</f>
        <v>#DIV/0!</v>
      </c>
      <c r="O28" s="15" t="e">
        <f aca="false">AVERAGE(H28:I28)</f>
        <v>#DIV/0!</v>
      </c>
      <c r="P28" s="15" t="e">
        <f aca="false">AVERAGE(J28:K28)</f>
        <v>#DIV/0!</v>
      </c>
      <c r="Q28" s="15" t="e">
        <f aca="false">AVERAGE(B28:C28)</f>
        <v>#DIV/0!</v>
      </c>
      <c r="R28" s="15" t="e">
        <f aca="false">AVERAGE(D28:E28)</f>
        <v>#DIV/0!</v>
      </c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I29" s="3"/>
      <c r="J29" s="3"/>
      <c r="K29" s="3"/>
      <c r="L29" s="12" t="n">
        <f aca="false">SUM(B29:K29)</f>
        <v>0</v>
      </c>
      <c r="M29" s="13" t="n">
        <f aca="false">L29/10</f>
        <v>0</v>
      </c>
      <c r="N29" s="14" t="e">
        <f aca="false">AVERAGE(J29:K29)</f>
        <v>#DIV/0!</v>
      </c>
      <c r="O29" s="15" t="e">
        <f aca="false">AVERAGE(H29:I29)</f>
        <v>#DIV/0!</v>
      </c>
      <c r="P29" s="15" t="e">
        <f aca="false">AVERAGE(J29:K29)</f>
        <v>#DIV/0!</v>
      </c>
      <c r="Q29" s="15" t="e">
        <f aca="false">AVERAGE(B29:C29)</f>
        <v>#DIV/0!</v>
      </c>
      <c r="R29" s="15" t="e">
        <f aca="false">AVERAGE(D29:E29)</f>
        <v>#DIV/0!</v>
      </c>
    </row>
    <row r="30" customFormat="false" ht="12.75" hidden="false" customHeight="false" outlineLevel="0" collapsed="false">
      <c r="A30" s="11"/>
      <c r="B30" s="3"/>
      <c r="C30" s="3"/>
      <c r="D30" s="3"/>
      <c r="E30" s="3"/>
      <c r="F30" s="3"/>
      <c r="G30" s="3"/>
      <c r="H30" s="3"/>
      <c r="I30" s="3"/>
      <c r="J30" s="3"/>
      <c r="K30" s="3"/>
      <c r="L30" s="12" t="n">
        <f aca="false">SUM(B30:K30)</f>
        <v>0</v>
      </c>
      <c r="M30" s="13" t="n">
        <f aca="false">L30/10</f>
        <v>0</v>
      </c>
      <c r="N30" s="14" t="e">
        <f aca="false">AVERAGE(J30:K30)</f>
        <v>#DIV/0!</v>
      </c>
      <c r="O30" s="15" t="e">
        <f aca="false">AVERAGE(H30:I30)</f>
        <v>#DIV/0!</v>
      </c>
      <c r="P30" s="15" t="e">
        <f aca="false">AVERAGE(J30:K30)</f>
        <v>#DIV/0!</v>
      </c>
      <c r="Q30" s="15" t="e">
        <f aca="false">AVERAGE(B30:C30)</f>
        <v>#DIV/0!</v>
      </c>
      <c r="R30" s="15" t="e">
        <f aca="false">AVERAGE(D30:E30)</f>
        <v>#DIV/0!</v>
      </c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3"/>
      <c r="H31" s="3"/>
      <c r="I31" s="3"/>
      <c r="J31" s="3"/>
      <c r="K31" s="3"/>
      <c r="L31" s="12" t="n">
        <f aca="false">SUM(B31:K31)</f>
        <v>0</v>
      </c>
      <c r="M31" s="13" t="n">
        <f aca="false">L31/10</f>
        <v>0</v>
      </c>
      <c r="N31" s="14" t="e">
        <f aca="false">AVERAGE(J31:K31)</f>
        <v>#DIV/0!</v>
      </c>
      <c r="O31" s="15" t="e">
        <f aca="false">AVERAGE(H31:I31)</f>
        <v>#DIV/0!</v>
      </c>
      <c r="P31" s="15" t="e">
        <f aca="false">AVERAGE(J31:K31)</f>
        <v>#DIV/0!</v>
      </c>
      <c r="Q31" s="15" t="e">
        <f aca="false">AVERAGE(B31:C31)</f>
        <v>#DIV/0!</v>
      </c>
      <c r="R31" s="15" t="e">
        <f aca="false">AVERAGE(D31:E31)</f>
        <v>#DIV/0!</v>
      </c>
    </row>
    <row r="32" customFormat="false" ht="12.75" hidden="false" customHeight="false" outlineLevel="0" collapsed="false">
      <c r="A32" s="16" t="s">
        <v>9</v>
      </c>
      <c r="B32" s="17" t="n">
        <f aca="false">SUM(B5:B31)</f>
        <v>0</v>
      </c>
      <c r="C32" s="17" t="n">
        <f aca="false">SUM(C5:C31)</f>
        <v>0</v>
      </c>
      <c r="D32" s="17" t="n">
        <f aca="false">SUM(D5:D31)</f>
        <v>0</v>
      </c>
      <c r="E32" s="17" t="n">
        <f aca="false">SUM(E5:E31)</f>
        <v>0</v>
      </c>
      <c r="F32" s="17" t="n">
        <f aca="false">SUM(F5:F31)</f>
        <v>0</v>
      </c>
      <c r="G32" s="17" t="n">
        <f aca="false">SUM(G5:G31)</f>
        <v>0</v>
      </c>
      <c r="H32" s="17" t="n">
        <f aca="false">SUM(H5:H31)</f>
        <v>0</v>
      </c>
      <c r="I32" s="17" t="n">
        <f aca="false">SUM(I5:I31)</f>
        <v>0</v>
      </c>
      <c r="J32" s="17" t="n">
        <f aca="false">SUM(J5:J31)</f>
        <v>0</v>
      </c>
      <c r="K32" s="17" t="n">
        <f aca="false">SUM(K5:K31)</f>
        <v>0</v>
      </c>
      <c r="L32" s="25"/>
      <c r="M32" s="25"/>
      <c r="N32" s="26"/>
      <c r="O32" s="26"/>
      <c r="P32" s="26"/>
      <c r="Q32" s="26"/>
      <c r="R32" s="26"/>
    </row>
    <row r="33" customFormat="false" ht="12.75" hidden="false" customHeight="false" outlineLevel="0" collapsed="false">
      <c r="A33" s="16" t="s">
        <v>10</v>
      </c>
      <c r="B33" s="18" t="n">
        <f aca="false">COUNT(B5:B31)</f>
        <v>0</v>
      </c>
      <c r="C33" s="18" t="n">
        <f aca="false">COUNT(C5:C31)</f>
        <v>0</v>
      </c>
      <c r="D33" s="18" t="n">
        <f aca="false">COUNT(D5:D31)</f>
        <v>0</v>
      </c>
      <c r="E33" s="18" t="n">
        <f aca="false">COUNT(E5:E31)</f>
        <v>0</v>
      </c>
      <c r="F33" s="18" t="n">
        <f aca="false">COUNT(F5:F31)</f>
        <v>0</v>
      </c>
      <c r="G33" s="18" t="n">
        <f aca="false">COUNT(G5:G31)</f>
        <v>0</v>
      </c>
      <c r="H33" s="18" t="n">
        <f aca="false">COUNT(H5:H31)</f>
        <v>0</v>
      </c>
      <c r="I33" s="18" t="n">
        <f aca="false">COUNT(I5:I31)</f>
        <v>0</v>
      </c>
      <c r="J33" s="18" t="n">
        <f aca="false">COUNT(J5:J31)</f>
        <v>0</v>
      </c>
      <c r="K33" s="18" t="n">
        <f aca="false">COUNT(K5:K31)</f>
        <v>0</v>
      </c>
      <c r="L33" s="25"/>
      <c r="M33" s="25"/>
      <c r="N33" s="26"/>
      <c r="O33" s="26"/>
      <c r="P33" s="26"/>
      <c r="Q33" s="26"/>
      <c r="R33" s="26"/>
    </row>
    <row r="34" customFormat="false" ht="12.75" hidden="false" customHeight="false" outlineLevel="0" collapsed="false">
      <c r="A34" s="19" t="s">
        <v>11</v>
      </c>
      <c r="B34" s="5" t="e">
        <f aca="false">AVERAGE(B32/B33)</f>
        <v>#DIV/0!</v>
      </c>
      <c r="C34" s="5" t="e">
        <f aca="false">AVERAGE(C32/C33)</f>
        <v>#DIV/0!</v>
      </c>
      <c r="D34" s="5" t="e">
        <f aca="false">AVERAGE(D32/D33)</f>
        <v>#DIV/0!</v>
      </c>
      <c r="E34" s="5" t="e">
        <f aca="false">AVERAGE(E32/E33)</f>
        <v>#DIV/0!</v>
      </c>
      <c r="F34" s="5" t="e">
        <f aca="false">AVERAGE(F32/F33)</f>
        <v>#DIV/0!</v>
      </c>
      <c r="G34" s="5" t="e">
        <f aca="false">AVERAGE(G32/G33)</f>
        <v>#DIV/0!</v>
      </c>
      <c r="H34" s="5" t="e">
        <f aca="false">AVERAGE(H32/H33)</f>
        <v>#DIV/0!</v>
      </c>
      <c r="I34" s="5" t="e">
        <f aca="false">AVERAGE(I32/I33)</f>
        <v>#DIV/0!</v>
      </c>
      <c r="J34" s="5" t="e">
        <f aca="false">AVERAGE(J32/J33)</f>
        <v>#DIV/0!</v>
      </c>
      <c r="K34" s="5" t="e">
        <f aca="false">AVERAGE(K32/K33)</f>
        <v>#DIV/0!</v>
      </c>
      <c r="L34" s="5"/>
      <c r="M34" s="29" t="n">
        <f aca="false">AVERAGE(M5:M31)</f>
        <v>0</v>
      </c>
      <c r="N34" s="14" t="e">
        <f aca="false">AVERAGE(J34:K34)</f>
        <v>#DIV/0!</v>
      </c>
      <c r="O34" s="15" t="e">
        <f aca="false">AVERAGE(H34:I34)</f>
        <v>#DIV/0!</v>
      </c>
      <c r="P34" s="15" t="e">
        <f aca="false">AVERAGE(J34:K34)</f>
        <v>#DIV/0!</v>
      </c>
      <c r="Q34" s="15" t="e">
        <f aca="false">AVERAGE(B34:C34)</f>
        <v>#DIV/0!</v>
      </c>
      <c r="R34" s="15" t="e">
        <f aca="false">AVERAGE(D34:E34)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Gr. 2 U8 Partners, Teams...PreTest</oddHeader>
    <oddFooter>&amp;LLPS&amp;CCIA&amp;R&amp;D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10" min="2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5" min="13" style="1" width="10.99"/>
    <col collapsed="false" customWidth="true" hidden="false" outlineLevel="0" max="16" min="16" style="1" width="7.85"/>
    <col collapsed="false" customWidth="true" hidden="false" outlineLevel="0" max="17" min="17" style="1" width="12.56"/>
    <col collapsed="false" customWidth="true" hidden="false" outlineLevel="0" max="24" min="18" style="1" width="8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 t="s">
        <v>13</v>
      </c>
      <c r="C1" s="3" t="s">
        <v>13</v>
      </c>
      <c r="D1" s="3" t="s">
        <v>14</v>
      </c>
      <c r="E1" s="3" t="s">
        <v>14</v>
      </c>
      <c r="F1" s="3" t="s">
        <v>15</v>
      </c>
      <c r="G1" s="3" t="s">
        <v>15</v>
      </c>
      <c r="H1" s="3" t="s">
        <v>15</v>
      </c>
      <c r="I1" s="3" t="s">
        <v>16</v>
      </c>
      <c r="J1" s="3" t="s">
        <v>17</v>
      </c>
      <c r="K1" s="3" t="s">
        <v>17</v>
      </c>
      <c r="L1" s="3" t="s">
        <v>20</v>
      </c>
      <c r="M1" s="3" t="s">
        <v>17</v>
      </c>
      <c r="N1" s="3" t="s">
        <v>15</v>
      </c>
      <c r="O1" s="3" t="s">
        <v>21</v>
      </c>
      <c r="P1" s="3" t="s">
        <v>3</v>
      </c>
      <c r="Q1" s="27" t="s">
        <v>4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28" t="n">
        <v>14</v>
      </c>
      <c r="P2" s="28"/>
      <c r="Q2" s="30"/>
    </row>
    <row r="3" customFormat="false" ht="12.75" hidden="false" customHeight="false" outlineLevel="0" collapsed="false">
      <c r="A3" s="2"/>
      <c r="B3" s="3" t="s">
        <v>6</v>
      </c>
      <c r="C3" s="3" t="s">
        <v>5</v>
      </c>
      <c r="D3" s="3" t="s">
        <v>7</v>
      </c>
      <c r="E3" s="3" t="s">
        <v>6</v>
      </c>
      <c r="F3" s="3" t="s">
        <v>6</v>
      </c>
      <c r="G3" s="3" t="s">
        <v>5</v>
      </c>
      <c r="H3" s="3" t="s">
        <v>5</v>
      </c>
      <c r="I3" s="3" t="s">
        <v>19</v>
      </c>
      <c r="J3" s="28" t="s">
        <v>5</v>
      </c>
      <c r="K3" s="3" t="s">
        <v>19</v>
      </c>
      <c r="L3" s="3" t="s">
        <v>12</v>
      </c>
      <c r="M3" s="3" t="s">
        <v>12</v>
      </c>
      <c r="N3" s="3" t="s">
        <v>22</v>
      </c>
      <c r="O3" s="3" t="s">
        <v>22</v>
      </c>
      <c r="P3" s="10"/>
      <c r="Q3" s="10"/>
      <c r="R3" s="22" t="s">
        <v>17</v>
      </c>
      <c r="S3" s="7" t="s">
        <v>15</v>
      </c>
      <c r="T3" s="7" t="s">
        <v>16</v>
      </c>
      <c r="U3" s="7" t="s">
        <v>21</v>
      </c>
      <c r="V3" s="7" t="s">
        <v>13</v>
      </c>
      <c r="W3" s="7" t="s">
        <v>14</v>
      </c>
      <c r="X3" s="7" t="s">
        <v>20</v>
      </c>
    </row>
    <row r="4" customFormat="false" ht="12.75" hidden="false" customHeight="false" outlineLevel="0" collapsed="false">
      <c r="A4" s="23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1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n">
        <f aca="false">SUM(B5:O5)</f>
        <v>0</v>
      </c>
      <c r="Q5" s="5" t="n">
        <f aca="false">P5/20</f>
        <v>0</v>
      </c>
      <c r="R5" s="14" t="n">
        <f aca="false">SUM(J5:K5,M5)/3</f>
        <v>0</v>
      </c>
      <c r="S5" s="15" t="n">
        <f aca="false">SUM(F5:H5,N5)/7</f>
        <v>0</v>
      </c>
      <c r="T5" s="15" t="n">
        <f aca="false">I5</f>
        <v>0</v>
      </c>
      <c r="U5" s="15" t="n">
        <f aca="false">O5</f>
        <v>0</v>
      </c>
      <c r="V5" s="15" t="e">
        <f aca="false">AVERAGE(B5:C5)</f>
        <v>#DIV/0!</v>
      </c>
      <c r="W5" s="15" t="e">
        <f aca="false">AVERAGE(D5:E5)</f>
        <v>#DIV/0!</v>
      </c>
      <c r="X5" s="15" t="n">
        <f aca="false">L5</f>
        <v>0</v>
      </c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2" t="n">
        <f aca="false">SUM(B6:O6)</f>
        <v>0</v>
      </c>
      <c r="Q6" s="5" t="n">
        <f aca="false">P6/20</f>
        <v>0</v>
      </c>
      <c r="R6" s="14" t="n">
        <f aca="false">SUM(J6:K6,M6)/3</f>
        <v>0</v>
      </c>
      <c r="S6" s="15" t="n">
        <f aca="false">SUM(F6:H6,N6)/7</f>
        <v>0</v>
      </c>
      <c r="T6" s="15" t="n">
        <f aca="false">I6</f>
        <v>0</v>
      </c>
      <c r="U6" s="15" t="n">
        <f aca="false">O6</f>
        <v>0</v>
      </c>
      <c r="V6" s="15" t="e">
        <f aca="false">AVERAGE(B6:C6)</f>
        <v>#DIV/0!</v>
      </c>
      <c r="W6" s="15" t="e">
        <f aca="false">AVERAGE(D6:E6)</f>
        <v>#DIV/0!</v>
      </c>
      <c r="X6" s="15" t="n">
        <f aca="false">L6</f>
        <v>0</v>
      </c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2" t="n">
        <f aca="false">SUM(B7:O7)</f>
        <v>0</v>
      </c>
      <c r="Q7" s="5" t="n">
        <f aca="false">P7/20</f>
        <v>0</v>
      </c>
      <c r="R7" s="14" t="n">
        <f aca="false">SUM(J7:K7,M7)/3</f>
        <v>0</v>
      </c>
      <c r="S7" s="15" t="n">
        <f aca="false">SUM(F7:H7,N7)/7</f>
        <v>0</v>
      </c>
      <c r="T7" s="15" t="n">
        <f aca="false">I7</f>
        <v>0</v>
      </c>
      <c r="U7" s="15" t="n">
        <f aca="false">O7</f>
        <v>0</v>
      </c>
      <c r="V7" s="15" t="e">
        <f aca="false">AVERAGE(B7:C7)</f>
        <v>#DIV/0!</v>
      </c>
      <c r="W7" s="15" t="e">
        <f aca="false">AVERAGE(D7:E7)</f>
        <v>#DIV/0!</v>
      </c>
      <c r="X7" s="15" t="n">
        <f aca="false">L7</f>
        <v>0</v>
      </c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2" t="n">
        <f aca="false">SUM(B8:O8)</f>
        <v>0</v>
      </c>
      <c r="Q8" s="5" t="n">
        <f aca="false">P8/20</f>
        <v>0</v>
      </c>
      <c r="R8" s="14" t="n">
        <f aca="false">SUM(J8:K8,M8)/3</f>
        <v>0</v>
      </c>
      <c r="S8" s="15" t="n">
        <f aca="false">SUM(F8:H8,N8)/7</f>
        <v>0</v>
      </c>
      <c r="T8" s="15" t="n">
        <f aca="false">I8</f>
        <v>0</v>
      </c>
      <c r="U8" s="15" t="n">
        <f aca="false">O8</f>
        <v>0</v>
      </c>
      <c r="V8" s="15" t="e">
        <f aca="false">AVERAGE(B8:C8)</f>
        <v>#DIV/0!</v>
      </c>
      <c r="W8" s="15" t="e">
        <f aca="false">AVERAGE(D8:E8)</f>
        <v>#DIV/0!</v>
      </c>
      <c r="X8" s="15" t="n">
        <f aca="false">L8</f>
        <v>0</v>
      </c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n">
        <f aca="false">SUM(B9:O9)</f>
        <v>0</v>
      </c>
      <c r="Q9" s="5" t="n">
        <f aca="false">P9/20</f>
        <v>0</v>
      </c>
      <c r="R9" s="14" t="n">
        <f aca="false">SUM(J9:K9,M9)/3</f>
        <v>0</v>
      </c>
      <c r="S9" s="15" t="n">
        <f aca="false">SUM(F9:H9,N9)/7</f>
        <v>0</v>
      </c>
      <c r="T9" s="15" t="n">
        <f aca="false">I9</f>
        <v>0</v>
      </c>
      <c r="U9" s="15" t="n">
        <f aca="false">O9</f>
        <v>0</v>
      </c>
      <c r="V9" s="15" t="e">
        <f aca="false">AVERAGE(B9:C9)</f>
        <v>#DIV/0!</v>
      </c>
      <c r="W9" s="15" t="e">
        <f aca="false">AVERAGE(D9:E9)</f>
        <v>#DIV/0!</v>
      </c>
      <c r="X9" s="15" t="n">
        <f aca="false">L9</f>
        <v>0</v>
      </c>
    </row>
    <row r="10" customFormat="false" ht="12.75" hidden="false" customHeight="false" outlineLevel="0" collapsed="false">
      <c r="A10" s="11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2" t="n">
        <f aca="false">SUM(B10:O10)</f>
        <v>0</v>
      </c>
      <c r="Q10" s="5" t="n">
        <f aca="false">P10/20</f>
        <v>0</v>
      </c>
      <c r="R10" s="14" t="n">
        <f aca="false">SUM(J10:K10,M10)/3</f>
        <v>0</v>
      </c>
      <c r="S10" s="15" t="n">
        <f aca="false">SUM(F10:H10,N10)/7</f>
        <v>0</v>
      </c>
      <c r="T10" s="15" t="n">
        <f aca="false">I10</f>
        <v>0</v>
      </c>
      <c r="U10" s="15" t="n">
        <f aca="false">O10</f>
        <v>0</v>
      </c>
      <c r="V10" s="15" t="e">
        <f aca="false">AVERAGE(B10:C10)</f>
        <v>#DIV/0!</v>
      </c>
      <c r="W10" s="15" t="e">
        <f aca="false">AVERAGE(D10:E10)</f>
        <v>#DIV/0!</v>
      </c>
      <c r="X10" s="15" t="n">
        <f aca="false">L10</f>
        <v>0</v>
      </c>
    </row>
    <row r="11" customFormat="false" ht="12.75" hidden="false" customHeight="false" outlineLevel="0" collapsed="false">
      <c r="A11" s="11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2" t="n">
        <f aca="false">SUM(B11:O11)</f>
        <v>0</v>
      </c>
      <c r="Q11" s="5" t="n">
        <f aca="false">P11/20</f>
        <v>0</v>
      </c>
      <c r="R11" s="14" t="n">
        <f aca="false">SUM(J11:K11,M11)/3</f>
        <v>0</v>
      </c>
      <c r="S11" s="15" t="n">
        <f aca="false">SUM(F11:H11,N11)/7</f>
        <v>0</v>
      </c>
      <c r="T11" s="15" t="n">
        <f aca="false">I11</f>
        <v>0</v>
      </c>
      <c r="U11" s="15" t="n">
        <f aca="false">O11</f>
        <v>0</v>
      </c>
      <c r="V11" s="15" t="e">
        <f aca="false">AVERAGE(B11:C11)</f>
        <v>#DIV/0!</v>
      </c>
      <c r="W11" s="15" t="e">
        <f aca="false">AVERAGE(D11:E11)</f>
        <v>#DIV/0!</v>
      </c>
      <c r="X11" s="15" t="n">
        <f aca="false">L11</f>
        <v>0</v>
      </c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2" t="n">
        <f aca="false">SUM(B12:O12)</f>
        <v>0</v>
      </c>
      <c r="Q12" s="5" t="n">
        <f aca="false">P12/20</f>
        <v>0</v>
      </c>
      <c r="R12" s="14" t="n">
        <f aca="false">SUM(J12:K12,M12)/3</f>
        <v>0</v>
      </c>
      <c r="S12" s="15" t="n">
        <f aca="false">SUM(F12:H12,N12)/7</f>
        <v>0</v>
      </c>
      <c r="T12" s="15" t="n">
        <f aca="false">I12</f>
        <v>0</v>
      </c>
      <c r="U12" s="15" t="n">
        <f aca="false">O12</f>
        <v>0</v>
      </c>
      <c r="V12" s="15" t="e">
        <f aca="false">AVERAGE(B12:C12)</f>
        <v>#DIV/0!</v>
      </c>
      <c r="W12" s="15" t="e">
        <f aca="false">AVERAGE(D12:E12)</f>
        <v>#DIV/0!</v>
      </c>
      <c r="X12" s="15" t="n">
        <f aca="false">L12</f>
        <v>0</v>
      </c>
    </row>
    <row r="13" customFormat="false" ht="12.7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2" t="n">
        <f aca="false">SUM(B13:O13)</f>
        <v>0</v>
      </c>
      <c r="Q13" s="5" t="n">
        <f aca="false">P13/20</f>
        <v>0</v>
      </c>
      <c r="R13" s="14" t="n">
        <f aca="false">SUM(J13:K13,M13)/3</f>
        <v>0</v>
      </c>
      <c r="S13" s="15" t="n">
        <f aca="false">SUM(F13:H13,N13)/7</f>
        <v>0</v>
      </c>
      <c r="T13" s="15" t="n">
        <f aca="false">I13</f>
        <v>0</v>
      </c>
      <c r="U13" s="15" t="n">
        <f aca="false">O13</f>
        <v>0</v>
      </c>
      <c r="V13" s="15" t="e">
        <f aca="false">AVERAGE(B13:C13)</f>
        <v>#DIV/0!</v>
      </c>
      <c r="W13" s="15" t="e">
        <f aca="false">AVERAGE(D13:E13)</f>
        <v>#DIV/0!</v>
      </c>
      <c r="X13" s="15" t="n">
        <f aca="false">L13</f>
        <v>0</v>
      </c>
    </row>
    <row r="14" customFormat="false" ht="12.7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2" t="n">
        <f aca="false">SUM(B14:O14)</f>
        <v>0</v>
      </c>
      <c r="Q14" s="5" t="n">
        <f aca="false">P14/20</f>
        <v>0</v>
      </c>
      <c r="R14" s="14" t="n">
        <f aca="false">SUM(J14:K14,M14)/3</f>
        <v>0</v>
      </c>
      <c r="S14" s="15" t="n">
        <f aca="false">SUM(F14:H14,N14)/7</f>
        <v>0</v>
      </c>
      <c r="T14" s="15" t="n">
        <f aca="false">I14</f>
        <v>0</v>
      </c>
      <c r="U14" s="15" t="n">
        <f aca="false">O14</f>
        <v>0</v>
      </c>
      <c r="V14" s="15" t="e">
        <f aca="false">AVERAGE(B14:C14)</f>
        <v>#DIV/0!</v>
      </c>
      <c r="W14" s="15" t="e">
        <f aca="false">AVERAGE(D14:E14)</f>
        <v>#DIV/0!</v>
      </c>
      <c r="X14" s="15" t="n">
        <f aca="false">L14</f>
        <v>0</v>
      </c>
    </row>
    <row r="15" customFormat="false" ht="12.75" hidden="false" customHeight="false" outlineLevel="0" collapsed="false">
      <c r="A15" s="1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2" t="n">
        <f aca="false">SUM(B15:O15)</f>
        <v>0</v>
      </c>
      <c r="Q15" s="5" t="n">
        <f aca="false">P15/20</f>
        <v>0</v>
      </c>
      <c r="R15" s="14" t="n">
        <f aca="false">SUM(J15:K15,M15)/3</f>
        <v>0</v>
      </c>
      <c r="S15" s="15" t="n">
        <f aca="false">SUM(F15:H15,N15)/7</f>
        <v>0</v>
      </c>
      <c r="T15" s="15" t="n">
        <f aca="false">I15</f>
        <v>0</v>
      </c>
      <c r="U15" s="15" t="n">
        <f aca="false">O15</f>
        <v>0</v>
      </c>
      <c r="V15" s="15" t="e">
        <f aca="false">AVERAGE(B15:C15)</f>
        <v>#DIV/0!</v>
      </c>
      <c r="W15" s="15" t="e">
        <f aca="false">AVERAGE(D15:E15)</f>
        <v>#DIV/0!</v>
      </c>
      <c r="X15" s="15" t="n">
        <f aca="false">L15</f>
        <v>0</v>
      </c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2" t="n">
        <f aca="false">SUM(B16:O16)</f>
        <v>0</v>
      </c>
      <c r="Q16" s="5" t="n">
        <f aca="false">P16/20</f>
        <v>0</v>
      </c>
      <c r="R16" s="14" t="n">
        <f aca="false">SUM(J16:K16,M16)/3</f>
        <v>0</v>
      </c>
      <c r="S16" s="15" t="n">
        <f aca="false">SUM(F16:H16,N16)/7</f>
        <v>0</v>
      </c>
      <c r="T16" s="15" t="n">
        <f aca="false">I16</f>
        <v>0</v>
      </c>
      <c r="U16" s="15" t="n">
        <f aca="false">O16</f>
        <v>0</v>
      </c>
      <c r="V16" s="15" t="e">
        <f aca="false">AVERAGE(B16:C16)</f>
        <v>#DIV/0!</v>
      </c>
      <c r="W16" s="15" t="e">
        <f aca="false">AVERAGE(D16:E16)</f>
        <v>#DIV/0!</v>
      </c>
      <c r="X16" s="15" t="n">
        <f aca="false">L16</f>
        <v>0</v>
      </c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2" t="n">
        <f aca="false">SUM(B17:O17)</f>
        <v>0</v>
      </c>
      <c r="Q17" s="5" t="n">
        <f aca="false">P17/20</f>
        <v>0</v>
      </c>
      <c r="R17" s="14" t="n">
        <f aca="false">SUM(J17:K17,M17)/3</f>
        <v>0</v>
      </c>
      <c r="S17" s="15" t="n">
        <f aca="false">SUM(F17:H17,N17)/7</f>
        <v>0</v>
      </c>
      <c r="T17" s="15" t="n">
        <f aca="false">I17</f>
        <v>0</v>
      </c>
      <c r="U17" s="15" t="n">
        <f aca="false">O17</f>
        <v>0</v>
      </c>
      <c r="V17" s="15" t="e">
        <f aca="false">AVERAGE(B17:C17)</f>
        <v>#DIV/0!</v>
      </c>
      <c r="W17" s="15" t="e">
        <f aca="false">AVERAGE(D17:E17)</f>
        <v>#DIV/0!</v>
      </c>
      <c r="X17" s="15" t="n">
        <f aca="false">L17</f>
        <v>0</v>
      </c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2" t="n">
        <f aca="false">SUM(B18:O18)</f>
        <v>0</v>
      </c>
      <c r="Q18" s="5" t="n">
        <f aca="false">P18/20</f>
        <v>0</v>
      </c>
      <c r="R18" s="14" t="n">
        <f aca="false">SUM(J18:K18,M18)/3</f>
        <v>0</v>
      </c>
      <c r="S18" s="15" t="n">
        <f aca="false">SUM(F18:H18,N18)/7</f>
        <v>0</v>
      </c>
      <c r="T18" s="15" t="n">
        <f aca="false">I18</f>
        <v>0</v>
      </c>
      <c r="U18" s="15" t="n">
        <f aca="false">O18</f>
        <v>0</v>
      </c>
      <c r="V18" s="15" t="e">
        <f aca="false">AVERAGE(B18:C18)</f>
        <v>#DIV/0!</v>
      </c>
      <c r="W18" s="15" t="e">
        <f aca="false">AVERAGE(D18:E18)</f>
        <v>#DIV/0!</v>
      </c>
      <c r="X18" s="15" t="n">
        <f aca="false">L18</f>
        <v>0</v>
      </c>
    </row>
    <row r="19" customFormat="false" ht="12.75" hidden="false" customHeight="false" outlineLevel="0" collapsed="false">
      <c r="A19" s="1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2" t="n">
        <f aca="false">SUM(B19:O19)</f>
        <v>0</v>
      </c>
      <c r="Q19" s="5" t="n">
        <f aca="false">P19/20</f>
        <v>0</v>
      </c>
      <c r="R19" s="14" t="n">
        <f aca="false">SUM(J19:K19,M19)/3</f>
        <v>0</v>
      </c>
      <c r="S19" s="15" t="n">
        <f aca="false">SUM(F19:H19,N19)/7</f>
        <v>0</v>
      </c>
      <c r="T19" s="15" t="n">
        <f aca="false">I19</f>
        <v>0</v>
      </c>
      <c r="U19" s="15" t="n">
        <f aca="false">O19</f>
        <v>0</v>
      </c>
      <c r="V19" s="15" t="e">
        <f aca="false">AVERAGE(B19:C19)</f>
        <v>#DIV/0!</v>
      </c>
      <c r="W19" s="15" t="e">
        <f aca="false">AVERAGE(D19:E19)</f>
        <v>#DIV/0!</v>
      </c>
      <c r="X19" s="15" t="n">
        <f aca="false">L19</f>
        <v>0</v>
      </c>
    </row>
    <row r="20" customFormat="false" ht="12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2" t="n">
        <f aca="false">SUM(B20:O20)</f>
        <v>0</v>
      </c>
      <c r="Q20" s="5" t="n">
        <f aca="false">P20/20</f>
        <v>0</v>
      </c>
      <c r="R20" s="14" t="n">
        <f aca="false">SUM(J20:K20,M20)/3</f>
        <v>0</v>
      </c>
      <c r="S20" s="15" t="n">
        <f aca="false">SUM(F20:H20,N20)/7</f>
        <v>0</v>
      </c>
      <c r="T20" s="15" t="n">
        <f aca="false">I20</f>
        <v>0</v>
      </c>
      <c r="U20" s="15" t="n">
        <f aca="false">O20</f>
        <v>0</v>
      </c>
      <c r="V20" s="15" t="e">
        <f aca="false">AVERAGE(B20:C20)</f>
        <v>#DIV/0!</v>
      </c>
      <c r="W20" s="15" t="e">
        <f aca="false">AVERAGE(D20:E20)</f>
        <v>#DIV/0!</v>
      </c>
      <c r="X20" s="15" t="n">
        <f aca="false">L20</f>
        <v>0</v>
      </c>
    </row>
    <row r="21" customFormat="false" ht="12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2" t="n">
        <f aca="false">SUM(B21:O21)</f>
        <v>0</v>
      </c>
      <c r="Q21" s="5" t="n">
        <f aca="false">P21/20</f>
        <v>0</v>
      </c>
      <c r="R21" s="14" t="n">
        <f aca="false">SUM(J21:K21,M21)/3</f>
        <v>0</v>
      </c>
      <c r="S21" s="15" t="n">
        <f aca="false">SUM(F21:H21,N21)/7</f>
        <v>0</v>
      </c>
      <c r="T21" s="15" t="n">
        <f aca="false">I21</f>
        <v>0</v>
      </c>
      <c r="U21" s="15" t="n">
        <f aca="false">O21</f>
        <v>0</v>
      </c>
      <c r="V21" s="15" t="e">
        <f aca="false">AVERAGE(B21:C21)</f>
        <v>#DIV/0!</v>
      </c>
      <c r="W21" s="15" t="e">
        <f aca="false">AVERAGE(D21:E21)</f>
        <v>#DIV/0!</v>
      </c>
      <c r="X21" s="15" t="n">
        <f aca="false">L21</f>
        <v>0</v>
      </c>
    </row>
    <row r="22" customFormat="false" ht="12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2" t="n">
        <f aca="false">SUM(B22:O22)</f>
        <v>0</v>
      </c>
      <c r="Q22" s="5" t="n">
        <f aca="false">P22/20</f>
        <v>0</v>
      </c>
      <c r="R22" s="14" t="n">
        <f aca="false">SUM(J22:K22,M22)/3</f>
        <v>0</v>
      </c>
      <c r="S22" s="15" t="n">
        <f aca="false">SUM(F22:H22,N22)/7</f>
        <v>0</v>
      </c>
      <c r="T22" s="15" t="n">
        <f aca="false">I22</f>
        <v>0</v>
      </c>
      <c r="U22" s="15" t="n">
        <f aca="false">O22</f>
        <v>0</v>
      </c>
      <c r="V22" s="15" t="e">
        <f aca="false">AVERAGE(B22:C22)</f>
        <v>#DIV/0!</v>
      </c>
      <c r="W22" s="15" t="e">
        <f aca="false">AVERAGE(D22:E22)</f>
        <v>#DIV/0!</v>
      </c>
      <c r="X22" s="15" t="n">
        <f aca="false">L22</f>
        <v>0</v>
      </c>
    </row>
    <row r="23" customFormat="false" ht="12.75" hidden="false" customHeight="false" outlineLevel="0" collapsed="false">
      <c r="A23" s="11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2" t="n">
        <f aca="false">SUM(B23:O23)</f>
        <v>0</v>
      </c>
      <c r="Q23" s="5" t="n">
        <f aca="false">P23/20</f>
        <v>0</v>
      </c>
      <c r="R23" s="14" t="n">
        <f aca="false">SUM(J23:K23,M23)/3</f>
        <v>0</v>
      </c>
      <c r="S23" s="15" t="n">
        <f aca="false">SUM(F23:H23,N23)/7</f>
        <v>0</v>
      </c>
      <c r="T23" s="15" t="n">
        <f aca="false">I23</f>
        <v>0</v>
      </c>
      <c r="U23" s="15" t="n">
        <f aca="false">O23</f>
        <v>0</v>
      </c>
      <c r="V23" s="15" t="e">
        <f aca="false">AVERAGE(B23:C23)</f>
        <v>#DIV/0!</v>
      </c>
      <c r="W23" s="15" t="e">
        <f aca="false">AVERAGE(D23:E23)</f>
        <v>#DIV/0!</v>
      </c>
      <c r="X23" s="15" t="n">
        <f aca="false">L23</f>
        <v>0</v>
      </c>
    </row>
    <row r="24" customFormat="false" ht="12.75" hidden="false" customHeight="false" outlineLevel="0" collapsed="false">
      <c r="A24" s="11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2" t="n">
        <f aca="false">SUM(B24:O24)</f>
        <v>0</v>
      </c>
      <c r="Q24" s="5" t="n">
        <f aca="false">P24/20</f>
        <v>0</v>
      </c>
      <c r="R24" s="14" t="n">
        <f aca="false">SUM(J24:K24,M24)/3</f>
        <v>0</v>
      </c>
      <c r="S24" s="15" t="n">
        <f aca="false">SUM(F24:H24,N24)/7</f>
        <v>0</v>
      </c>
      <c r="T24" s="15" t="n">
        <f aca="false">I24</f>
        <v>0</v>
      </c>
      <c r="U24" s="15" t="n">
        <f aca="false">O24</f>
        <v>0</v>
      </c>
      <c r="V24" s="15" t="e">
        <f aca="false">AVERAGE(B24:C24)</f>
        <v>#DIV/0!</v>
      </c>
      <c r="W24" s="15" t="e">
        <f aca="false">AVERAGE(D24:E24)</f>
        <v>#DIV/0!</v>
      </c>
      <c r="X24" s="15" t="n">
        <f aca="false">L24</f>
        <v>0</v>
      </c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2" t="n">
        <f aca="false">SUM(B25:O25)</f>
        <v>0</v>
      </c>
      <c r="Q25" s="5" t="n">
        <f aca="false">P25/20</f>
        <v>0</v>
      </c>
      <c r="R25" s="14" t="n">
        <f aca="false">SUM(J25:K25,M25)/3</f>
        <v>0</v>
      </c>
      <c r="S25" s="15" t="n">
        <f aca="false">SUM(F25:H25,N25)/7</f>
        <v>0</v>
      </c>
      <c r="T25" s="15" t="n">
        <f aca="false">I25</f>
        <v>0</v>
      </c>
      <c r="U25" s="15" t="n">
        <f aca="false">O25</f>
        <v>0</v>
      </c>
      <c r="V25" s="15" t="e">
        <f aca="false">AVERAGE(B25:C25)</f>
        <v>#DIV/0!</v>
      </c>
      <c r="W25" s="15" t="e">
        <f aca="false">AVERAGE(D25:E25)</f>
        <v>#DIV/0!</v>
      </c>
      <c r="X25" s="15" t="n">
        <f aca="false">L25</f>
        <v>0</v>
      </c>
    </row>
    <row r="26" customFormat="false" ht="12.75" hidden="false" customHeight="false" outlineLevel="0" collapsed="false">
      <c r="A26" s="11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2" t="n">
        <f aca="false">SUM(B26:O26)</f>
        <v>0</v>
      </c>
      <c r="Q26" s="5" t="n">
        <f aca="false">P26/20</f>
        <v>0</v>
      </c>
      <c r="R26" s="14" t="n">
        <f aca="false">SUM(J26:K26,M26)/3</f>
        <v>0</v>
      </c>
      <c r="S26" s="15" t="n">
        <f aca="false">SUM(F26:H26,N26)/7</f>
        <v>0</v>
      </c>
      <c r="T26" s="15" t="n">
        <f aca="false">I26</f>
        <v>0</v>
      </c>
      <c r="U26" s="15" t="n">
        <f aca="false">O26</f>
        <v>0</v>
      </c>
      <c r="V26" s="15" t="e">
        <f aca="false">AVERAGE(B26:C26)</f>
        <v>#DIV/0!</v>
      </c>
      <c r="W26" s="15" t="e">
        <f aca="false">AVERAGE(D26:E26)</f>
        <v>#DIV/0!</v>
      </c>
      <c r="X26" s="15" t="n">
        <f aca="false">L26</f>
        <v>0</v>
      </c>
    </row>
    <row r="27" customFormat="false" ht="12.75" hidden="false" customHeight="false" outlineLevel="0" collapsed="false">
      <c r="A27" s="11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2" t="n">
        <f aca="false">SUM(B27:O27)</f>
        <v>0</v>
      </c>
      <c r="Q27" s="5" t="n">
        <f aca="false">P27/20</f>
        <v>0</v>
      </c>
      <c r="R27" s="14" t="n">
        <f aca="false">SUM(J27:K27,M27)/3</f>
        <v>0</v>
      </c>
      <c r="S27" s="15" t="n">
        <f aca="false">SUM(F27:H27,N27)/7</f>
        <v>0</v>
      </c>
      <c r="T27" s="15" t="n">
        <f aca="false">I27</f>
        <v>0</v>
      </c>
      <c r="U27" s="15" t="n">
        <f aca="false">O27</f>
        <v>0</v>
      </c>
      <c r="V27" s="15" t="e">
        <f aca="false">AVERAGE(B27:C27)</f>
        <v>#DIV/0!</v>
      </c>
      <c r="W27" s="15" t="e">
        <f aca="false">AVERAGE(D27:E27)</f>
        <v>#DIV/0!</v>
      </c>
      <c r="X27" s="15" t="n">
        <f aca="false">L27</f>
        <v>0</v>
      </c>
    </row>
    <row r="28" customFormat="false" ht="12.75" hidden="false" customHeight="false" outlineLevel="0" collapsed="false">
      <c r="A28" s="1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2" t="n">
        <f aca="false">SUM(B28:O28)</f>
        <v>0</v>
      </c>
      <c r="Q28" s="5" t="n">
        <f aca="false">P28/20</f>
        <v>0</v>
      </c>
      <c r="R28" s="14" t="n">
        <f aca="false">SUM(J28:K28,M28)/3</f>
        <v>0</v>
      </c>
      <c r="S28" s="15" t="n">
        <f aca="false">SUM(F28:H28,N28)/7</f>
        <v>0</v>
      </c>
      <c r="T28" s="15" t="n">
        <f aca="false">I28</f>
        <v>0</v>
      </c>
      <c r="U28" s="15" t="n">
        <f aca="false">O28</f>
        <v>0</v>
      </c>
      <c r="V28" s="15" t="e">
        <f aca="false">AVERAGE(B28:C28)</f>
        <v>#DIV/0!</v>
      </c>
      <c r="W28" s="15" t="e">
        <f aca="false">AVERAGE(D28:E28)</f>
        <v>#DIV/0!</v>
      </c>
      <c r="X28" s="15" t="n">
        <f aca="false">L28</f>
        <v>0</v>
      </c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2" t="n">
        <f aca="false">SUM(B29:O29)</f>
        <v>0</v>
      </c>
      <c r="Q29" s="5" t="n">
        <f aca="false">P29/20</f>
        <v>0</v>
      </c>
      <c r="R29" s="14" t="n">
        <f aca="false">SUM(J29:K29,M29)/3</f>
        <v>0</v>
      </c>
      <c r="S29" s="15" t="n">
        <f aca="false">SUM(F29:H29,N29)/7</f>
        <v>0</v>
      </c>
      <c r="T29" s="15" t="n">
        <f aca="false">I29</f>
        <v>0</v>
      </c>
      <c r="U29" s="15" t="n">
        <f aca="false">O29</f>
        <v>0</v>
      </c>
      <c r="V29" s="15" t="e">
        <f aca="false">AVERAGE(B29:C29)</f>
        <v>#DIV/0!</v>
      </c>
      <c r="W29" s="15" t="e">
        <f aca="false">AVERAGE(D29:E29)</f>
        <v>#DIV/0!</v>
      </c>
      <c r="X29" s="15" t="n">
        <f aca="false">L29</f>
        <v>0</v>
      </c>
    </row>
    <row r="30" customFormat="false" ht="12.75" hidden="false" customHeight="false" outlineLevel="0" collapsed="false">
      <c r="A30" s="1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2" t="n">
        <f aca="false">SUM(B30:O30)</f>
        <v>0</v>
      </c>
      <c r="Q30" s="5" t="n">
        <f aca="false">P30/20</f>
        <v>0</v>
      </c>
      <c r="R30" s="14" t="n">
        <f aca="false">SUM(J30:K30,M30)/3</f>
        <v>0</v>
      </c>
      <c r="S30" s="15" t="n">
        <f aca="false">SUM(F30:H30,N30)/7</f>
        <v>0</v>
      </c>
      <c r="T30" s="15" t="n">
        <f aca="false">I30</f>
        <v>0</v>
      </c>
      <c r="U30" s="15" t="n">
        <f aca="false">O30</f>
        <v>0</v>
      </c>
      <c r="V30" s="15" t="e">
        <f aca="false">AVERAGE(B30:C30)</f>
        <v>#DIV/0!</v>
      </c>
      <c r="W30" s="15" t="e">
        <f aca="false">AVERAGE(D30:E30)</f>
        <v>#DIV/0!</v>
      </c>
      <c r="X30" s="15" t="n">
        <f aca="false">L30</f>
        <v>0</v>
      </c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2" t="n">
        <f aca="false">SUM(B31:O31)</f>
        <v>0</v>
      </c>
      <c r="Q31" s="5" t="n">
        <f aca="false">P31/20</f>
        <v>0</v>
      </c>
      <c r="R31" s="14" t="n">
        <f aca="false">SUM(J31:K31,M31)/3</f>
        <v>0</v>
      </c>
      <c r="S31" s="15" t="n">
        <f aca="false">SUM(F31:H31,N31)/7</f>
        <v>0</v>
      </c>
      <c r="T31" s="15" t="n">
        <f aca="false">I31</f>
        <v>0</v>
      </c>
      <c r="U31" s="15" t="n">
        <f aca="false">O31</f>
        <v>0</v>
      </c>
      <c r="V31" s="15" t="e">
        <f aca="false">AVERAGE(B31:C31)</f>
        <v>#DIV/0!</v>
      </c>
      <c r="W31" s="15" t="e">
        <f aca="false">AVERAGE(D31:E31)</f>
        <v>#DIV/0!</v>
      </c>
      <c r="X31" s="15" t="n">
        <f aca="false">L31</f>
        <v>0</v>
      </c>
    </row>
    <row r="32" customFormat="false" ht="12.75" hidden="false" customHeight="false" outlineLevel="0" collapsed="false">
      <c r="A32" s="16" t="s">
        <v>9</v>
      </c>
      <c r="B32" s="17" t="n">
        <f aca="false">SUM(B5:B31)</f>
        <v>0</v>
      </c>
      <c r="C32" s="17" t="n">
        <f aca="false">SUM(C5:C31)</f>
        <v>0</v>
      </c>
      <c r="D32" s="17" t="n">
        <f aca="false">SUM(D5:D31)</f>
        <v>0</v>
      </c>
      <c r="E32" s="17" t="n">
        <f aca="false">SUM(E5:E31)</f>
        <v>0</v>
      </c>
      <c r="F32" s="17" t="n">
        <f aca="false">SUM(F5:F31)</f>
        <v>0</v>
      </c>
      <c r="G32" s="17" t="n">
        <f aca="false">SUM(G5:G31)</f>
        <v>0</v>
      </c>
      <c r="H32" s="17" t="n">
        <f aca="false">SUM(H5:H31)</f>
        <v>0</v>
      </c>
      <c r="I32" s="17" t="n">
        <f aca="false">SUM(I5:I31)</f>
        <v>0</v>
      </c>
      <c r="J32" s="17" t="n">
        <f aca="false">SUM(J5:J31)</f>
        <v>0</v>
      </c>
      <c r="K32" s="17" t="n">
        <f aca="false">SUM(K5:K31)</f>
        <v>0</v>
      </c>
      <c r="L32" s="17" t="n">
        <f aca="false">SUM(L5:L31)</f>
        <v>0</v>
      </c>
      <c r="M32" s="17" t="n">
        <f aca="false">SUM(M5:M31)</f>
        <v>0</v>
      </c>
      <c r="N32" s="17" t="n">
        <f aca="false">SUM(N5:N31)</f>
        <v>0</v>
      </c>
      <c r="O32" s="17" t="n">
        <f aca="false">SUM(O5:O31)</f>
        <v>0</v>
      </c>
      <c r="P32" s="25"/>
      <c r="Q32" s="25"/>
      <c r="R32" s="26"/>
      <c r="S32" s="26"/>
      <c r="T32" s="26"/>
      <c r="U32" s="26"/>
      <c r="V32" s="26"/>
      <c r="W32" s="26"/>
      <c r="X32" s="26"/>
    </row>
    <row r="33" customFormat="false" ht="12.75" hidden="false" customHeight="false" outlineLevel="0" collapsed="false">
      <c r="A33" s="16" t="s">
        <v>10</v>
      </c>
      <c r="B33" s="18" t="n">
        <f aca="false">COUNT(B5:B31)</f>
        <v>0</v>
      </c>
      <c r="C33" s="18" t="n">
        <f aca="false">COUNT(C5:C31)</f>
        <v>0</v>
      </c>
      <c r="D33" s="18" t="n">
        <f aca="false">COUNT(D5:D31)</f>
        <v>0</v>
      </c>
      <c r="E33" s="18" t="n">
        <f aca="false">COUNT(E5:E31)</f>
        <v>0</v>
      </c>
      <c r="F33" s="18" t="n">
        <f aca="false">COUNT(F5:F31)</f>
        <v>0</v>
      </c>
      <c r="G33" s="18" t="n">
        <f aca="false">COUNT(G5:G31)</f>
        <v>0</v>
      </c>
      <c r="H33" s="18" t="n">
        <f aca="false">COUNT(H5:H31)</f>
        <v>0</v>
      </c>
      <c r="I33" s="18" t="n">
        <f aca="false">COUNT(I5:I31)</f>
        <v>0</v>
      </c>
      <c r="J33" s="18" t="n">
        <f aca="false">COUNT(J5:J31)</f>
        <v>0</v>
      </c>
      <c r="K33" s="18" t="n">
        <f aca="false">COUNT(K5:K31)</f>
        <v>0</v>
      </c>
      <c r="L33" s="18" t="n">
        <f aca="false">COUNT(L5:L31)</f>
        <v>0</v>
      </c>
      <c r="M33" s="18" t="n">
        <f aca="false">COUNT(M5:M31)</f>
        <v>0</v>
      </c>
      <c r="N33" s="18" t="n">
        <f aca="false">COUNT(N5:N31)</f>
        <v>0</v>
      </c>
      <c r="O33" s="18" t="n">
        <f aca="false">COUNT(O5:O31)</f>
        <v>0</v>
      </c>
      <c r="P33" s="25"/>
      <c r="Q33" s="25"/>
      <c r="R33" s="26"/>
      <c r="S33" s="26"/>
      <c r="T33" s="26"/>
      <c r="U33" s="26"/>
      <c r="V33" s="26"/>
      <c r="W33" s="26"/>
      <c r="X33" s="26"/>
    </row>
    <row r="34" customFormat="false" ht="12.75" hidden="false" customHeight="false" outlineLevel="0" collapsed="false">
      <c r="A34" s="19" t="s">
        <v>11</v>
      </c>
      <c r="B34" s="5" t="e">
        <f aca="false">AVERAGE(B32/B33)</f>
        <v>#DIV/0!</v>
      </c>
      <c r="C34" s="5" t="e">
        <f aca="false">AVERAGE(C32/C33)</f>
        <v>#DIV/0!</v>
      </c>
      <c r="D34" s="5" t="e">
        <f aca="false">AVERAGE(D32/D33)</f>
        <v>#DIV/0!</v>
      </c>
      <c r="E34" s="5" t="e">
        <f aca="false">AVERAGE(E32/E33)</f>
        <v>#DIV/0!</v>
      </c>
      <c r="F34" s="5" t="e">
        <f aca="false">AVERAGE(F32/F33)</f>
        <v>#DIV/0!</v>
      </c>
      <c r="G34" s="5" t="e">
        <f aca="false">AVERAGE(G32/G33)</f>
        <v>#DIV/0!</v>
      </c>
      <c r="H34" s="5" t="e">
        <f aca="false">AVERAGE(H32/H33)</f>
        <v>#DIV/0!</v>
      </c>
      <c r="I34" s="5" t="e">
        <f aca="false">AVERAGE(I32/I33)</f>
        <v>#DIV/0!</v>
      </c>
      <c r="J34" s="5" t="e">
        <f aca="false">AVERAGE(J32/J33)</f>
        <v>#DIV/0!</v>
      </c>
      <c r="K34" s="5" t="e">
        <f aca="false">AVERAGE(K32/K33)</f>
        <v>#DIV/0!</v>
      </c>
      <c r="L34" s="5" t="e">
        <f aca="false">AVERAGE(L32/L33)</f>
        <v>#DIV/0!</v>
      </c>
      <c r="M34" s="5" t="e">
        <f aca="false">AVERAGE(M32/M33)</f>
        <v>#DIV/0!</v>
      </c>
      <c r="N34" s="5" t="e">
        <f aca="false">AVERAGE(N32/N33*0.25)</f>
        <v>#DIV/0!</v>
      </c>
      <c r="O34" s="5" t="e">
        <f aca="false">AVERAGE(O32/O33*0.25)</f>
        <v>#DIV/0!</v>
      </c>
      <c r="P34" s="5"/>
      <c r="Q34" s="5" t="n">
        <f aca="false">AVERAGE(Q5:Q31)</f>
        <v>0</v>
      </c>
      <c r="R34" s="14" t="e">
        <f aca="false">AVERAGE(J34:K34,M34)</f>
        <v>#DIV/0!</v>
      </c>
      <c r="S34" s="15" t="e">
        <f aca="false">AVERAGE(F34:H34,N34)</f>
        <v>#DIV/0!</v>
      </c>
      <c r="T34" s="15" t="e">
        <f aca="false">I34</f>
        <v>#DIV/0!</v>
      </c>
      <c r="U34" s="15" t="e">
        <f aca="false">O34</f>
        <v>#DIV/0!</v>
      </c>
      <c r="V34" s="15" t="e">
        <f aca="false">AVERAGE(B34:C34)</f>
        <v>#DIV/0!</v>
      </c>
      <c r="W34" s="15" t="e">
        <f aca="false">AVERAGE(D34:E34)</f>
        <v>#DIV/0!</v>
      </c>
      <c r="X34" s="15" t="e">
        <f aca="false">L34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Gr. 2 U8 Partners, Teams Post Test&amp;R8th Round Unit tests</oddHeader>
    <oddFooter>&amp;LCIA&amp;CLPS&amp;R&amp;D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4:25:38Z</dcterms:created>
  <dc:creator>MRonan</dc:creator>
  <dc:description/>
  <dc:language>en-US</dc:language>
  <cp:lastModifiedBy>mronan</cp:lastModifiedBy>
  <cp:lastPrinted>2010-03-13T23:22:00Z</cp:lastPrinted>
  <dcterms:modified xsi:type="dcterms:W3CDTF">2010-05-18T13:43:29Z</dcterms:modified>
  <cp:revision>0</cp:revision>
  <dc:subject/>
  <dc:title/>
</cp:coreProperties>
</file>